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zeit" sheetId="1" state="visible" r:id="rId2"/>
    <sheet name="Projektaufteilung" sheetId="2" state="visible" r:id="rId3"/>
  </sheets>
  <definedNames>
    <definedName function="false" hidden="false" name="feiert" vbProcedure="false">Arbeitszeit!$C$48:$Q$49</definedName>
    <definedName function="false" hidden="false" name="projekte" vbProcedure="false">Arbeitszeit!$G$9:$P$9</definedName>
    <definedName function="false" hidden="false" name="woche" vbProcedure="false">Arbeitszeit!$A$1:$D$7</definedName>
    <definedName function="false" hidden="false" name="__123Graph_A" vbProcedure="false">Arbeitszeit!$G$43:$P$43</definedName>
    <definedName function="false" hidden="false" name="__123Graph_LBL_A" vbProcedure="false">Arbeitszeit!$G$43:$P$43</definedName>
    <definedName function="false" hidden="false" name="__123Graph_X" vbProcedure="false">Arbeitszeit!$G$9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Mo</t>
  </si>
  <si>
    <t xml:space="preserve">08:00</t>
  </si>
  <si>
    <t xml:space="preserve">16:30</t>
  </si>
  <si>
    <t xml:space="preserve">Pause</t>
  </si>
  <si>
    <t xml:space="preserve">Max. Arbeitszeit ohne Pause</t>
  </si>
  <si>
    <t xml:space="preserve">Di</t>
  </si>
  <si>
    <t xml:space="preserve">00:30</t>
  </si>
  <si>
    <t xml:space="preserve">06:00</t>
  </si>
  <si>
    <t xml:space="preserve">Mi</t>
  </si>
  <si>
    <t xml:space="preserve">Do</t>
  </si>
  <si>
    <t xml:space="preserve">Änderungen bitte nur in den grau hinterlegten</t>
  </si>
  <si>
    <t xml:space="preserve">Fr</t>
  </si>
  <si>
    <t xml:space="preserve">15:00</t>
  </si>
  <si>
    <t xml:space="preserve">Flächen !</t>
  </si>
  <si>
    <t xml:space="preserve">Sa</t>
  </si>
  <si>
    <t xml:space="preserve"> </t>
  </si>
  <si>
    <t xml:space="preserve">Monatlich kopieren und mit Kopie arbeiten !</t>
  </si>
  <si>
    <t xml:space="preserve">So</t>
  </si>
  <si>
    <t xml:space="preserve">Monat</t>
  </si>
  <si>
    <t xml:space="preserve">Jahr</t>
  </si>
  <si>
    <t xml:space="preserve">Arb.-</t>
  </si>
  <si>
    <t xml:space="preserve">+/-</t>
  </si>
  <si>
    <t xml:space="preserve">Stamm</t>
  </si>
  <si>
    <t xml:space="preserve">Proj1</t>
  </si>
  <si>
    <t xml:space="preserve">Proj2</t>
  </si>
  <si>
    <t xml:space="preserve">Proj3</t>
  </si>
  <si>
    <t xml:space="preserve">Proj4</t>
  </si>
  <si>
    <t xml:space="preserve">Proj5</t>
  </si>
  <si>
    <t xml:space="preserve">Proj6</t>
  </si>
  <si>
    <t xml:space="preserve">UrlKr</t>
  </si>
  <si>
    <t xml:space="preserve">... </t>
  </si>
  <si>
    <t xml:space="preserve">Bemerkungen</t>
  </si>
  <si>
    <t xml:space="preserve">zeit</t>
  </si>
  <si>
    <t xml:space="preserve">Diff.</t>
  </si>
  <si>
    <t xml:space="preserve">-</t>
  </si>
  <si>
    <t xml:space="preserve">...</t>
  </si>
  <si>
    <t xml:space="preserve">Monatsstd</t>
  </si>
  <si>
    <t xml:space="preserve">Sollarbeitszeit</t>
  </si>
  <si>
    <t xml:space="preserve">Übertrag Vormonat</t>
  </si>
  <si>
    <t xml:space="preserve">Std/Min</t>
  </si>
  <si>
    <t xml:space="preserve">Übertrag nächster Monat</t>
  </si>
  <si>
    <t xml:space="preserve">Feiertage</t>
  </si>
  <si>
    <t xml:space="preserve">NeuJ</t>
  </si>
  <si>
    <t xml:space="preserve">RosMo</t>
  </si>
  <si>
    <t xml:space="preserve">KarFr</t>
  </si>
  <si>
    <t xml:space="preserve">OstMo</t>
  </si>
  <si>
    <t xml:space="preserve">MaiFei</t>
  </si>
  <si>
    <t xml:space="preserve">HimmF</t>
  </si>
  <si>
    <t xml:space="preserve">PfMo</t>
  </si>
  <si>
    <t xml:space="preserve">Fronl</t>
  </si>
  <si>
    <t xml:space="preserve">Einheit</t>
  </si>
  <si>
    <t xml:space="preserve">AllHeil</t>
  </si>
  <si>
    <t xml:space="preserve">HeilAb</t>
  </si>
  <si>
    <t xml:space="preserve">1.Weih</t>
  </si>
  <si>
    <t xml:space="preserve">2.Weih</t>
  </si>
  <si>
    <t xml:space="preserve">Silvest</t>
  </si>
  <si>
    <t xml:space="preserve">Osterformel nach Gauss</t>
  </si>
  <si>
    <t xml:space="preserve">© 1998 Juergen.Galupki@gmd.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\/mm\/ss_)"/>
    <numFmt numFmtId="166" formatCode="[$-409]h:mm"/>
    <numFmt numFmtId="167" formatCode=";;;"/>
    <numFmt numFmtId="168" formatCode="dd/mm/yy_)"/>
    <numFmt numFmtId="169" formatCode="0.00_)"/>
    <numFmt numFmtId="170" formatCode="0.0_)"/>
    <numFmt numFmtId="171" formatCode="h:mm"/>
    <numFmt numFmtId="172" formatCode="General"/>
    <numFmt numFmtId="173" formatCode="d/m/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8"/>
      <color rgb="FF0000FF"/>
      <name val="Arial Narrow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5861677509497"/>
          <c:y val="0.13"/>
          <c:w val="0.866829672968607"/>
          <c:h val="0.8513253012048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beitszeit!$G$9:$P$9</c:f>
              <c:strCache>
                <c:ptCount val="10"/>
                <c:pt idx="0">
                  <c:v>Stamm</c:v>
                </c:pt>
                <c:pt idx="1">
                  <c:v>Proj1</c:v>
                </c:pt>
                <c:pt idx="2">
                  <c:v>Proj2</c:v>
                </c:pt>
                <c:pt idx="3">
                  <c:v>Proj3</c:v>
                </c:pt>
                <c:pt idx="4">
                  <c:v>Proj4</c:v>
                </c:pt>
                <c:pt idx="5">
                  <c:v>Proj5</c:v>
                </c:pt>
                <c:pt idx="6">
                  <c:v>Proj6</c:v>
                </c:pt>
                <c:pt idx="7">
                  <c:v>UrlKr</c:v>
                </c:pt>
                <c:pt idx="8">
                  <c:v>... </c:v>
                </c:pt>
                <c:pt idx="9">
                  <c:v>... </c:v>
                </c:pt>
              </c:strCache>
            </c:strRef>
          </c:cat>
          <c:val>
            <c:numRef>
              <c:f>Arbeitszeit!$G$43:$P$43</c:f>
              <c:numCache>
                <c:formatCode>General</c:formatCode>
                <c:ptCount val="10"/>
                <c:pt idx="0">
                  <c:v>170.0027208595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36287363"/>
        <c:axId val="26872460"/>
        <c:axId val="58328470"/>
      </c:bar3DChart>
      <c:catAx>
        <c:axId val="3628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72460"/>
        <c:crossesAt val="0"/>
        <c:auto val="1"/>
        <c:lblAlgn val="ctr"/>
        <c:lblOffset val="100"/>
        <c:noMultiLvlLbl val="0"/>
      </c:catAx>
      <c:valAx>
        <c:axId val="2687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7363"/>
        <c:crossesAt val="1"/>
        <c:crossBetween val="midCat"/>
      </c:valAx>
      <c:serAx>
        <c:axId val="5832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460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 C10"/>
    </sheetView>
  </sheetViews>
  <sheetFormatPr defaultColWidth="8.6171875" defaultRowHeight="12.8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86"/>
    <col collapsed="false" customWidth="true" hidden="false" outlineLevel="0" max="3" min="3" style="1" width="4.74"/>
    <col collapsed="false" customWidth="true" hidden="false" outlineLevel="0" max="4" min="4" style="1" width="4.24"/>
    <col collapsed="false" customWidth="true" hidden="false" outlineLevel="0" max="5" min="5" style="1" width="4.74"/>
    <col collapsed="false" customWidth="true" hidden="false" outlineLevel="0" max="6" min="6" style="1" width="4.87"/>
    <col collapsed="false" customWidth="true" hidden="false" outlineLevel="0" max="16" min="7" style="1" width="4.62"/>
    <col collapsed="false" customWidth="true" hidden="false" outlineLevel="0" max="17" min="17" style="1" width="2.37"/>
    <col collapsed="false" customWidth="true" hidden="false" outlineLevel="0" max="18" min="18" style="1" width="10.87"/>
    <col collapsed="false" customWidth="false" hidden="false" outlineLevel="0" max="257" min="19" style="1" width="8.62"/>
  </cols>
  <sheetData>
    <row r="1" customFormat="false" ht="12.8" hidden="false" customHeight="false" outlineLevel="0" collapsed="false">
      <c r="A1" s="2" t="s">
        <v>0</v>
      </c>
      <c r="C1" s="3" t="s">
        <v>1</v>
      </c>
      <c r="D1" s="3" t="s">
        <v>2</v>
      </c>
      <c r="E1" s="4" t="str">
        <f aca="false">IF(C1=" ","00:00",IF(TIMEVALUE(D1)-TIMEVALUE(C1)&gt;TIMEVALUE($I$2),$H$2,"00:00"))</f>
        <v>00:30</v>
      </c>
      <c r="F1" s="5" t="n">
        <f aca="false">IF(D1=" ",0,TIMEVALUE(D1)-TIMEVALUE(C1)-TIMEVALUE(E1))</f>
        <v>0.333333333333333</v>
      </c>
      <c r="H1" s="2" t="s">
        <v>3</v>
      </c>
      <c r="I1" s="2" t="s">
        <v>4</v>
      </c>
    </row>
    <row r="2" customFormat="false" ht="12.8" hidden="false" customHeight="false" outlineLevel="0" collapsed="false">
      <c r="A2" s="2" t="s">
        <v>5</v>
      </c>
      <c r="C2" s="3" t="s">
        <v>1</v>
      </c>
      <c r="D2" s="3" t="s">
        <v>2</v>
      </c>
      <c r="E2" s="4" t="str">
        <f aca="false">IF(C2=" ","00:00",IF(TIMEVALUE(D2)-TIMEVALUE(C2)&gt;TIMEVALUE($I$2),$H$2,"00:00"))</f>
        <v>00:30</v>
      </c>
      <c r="F2" s="5" t="n">
        <f aca="false">IF(D2=" ",0,TIMEVALUE(D2)-TIMEVALUE(C2)-TIMEVALUE(E2))</f>
        <v>0.333333333333333</v>
      </c>
      <c r="H2" s="3" t="s">
        <v>6</v>
      </c>
      <c r="I2" s="3" t="s">
        <v>7</v>
      </c>
    </row>
    <row r="3" customFormat="false" ht="12.8" hidden="false" customHeight="false" outlineLevel="0" collapsed="false">
      <c r="A3" s="2" t="s">
        <v>8</v>
      </c>
      <c r="C3" s="3" t="s">
        <v>1</v>
      </c>
      <c r="D3" s="3" t="s">
        <v>2</v>
      </c>
      <c r="E3" s="4" t="str">
        <f aca="false">IF(C3=" ","00:00",IF(TIMEVALUE(D3)-TIMEVALUE(C3)&gt;TIMEVALUE($I$2),$H$2,"00:00"))</f>
        <v>00:30</v>
      </c>
      <c r="F3" s="5" t="n">
        <f aca="false">IF(D3=" ",0,TIMEVALUE(D3)-TIMEVALUE(C3)-TIMEVALUE(E3))</f>
        <v>0.333333333333333</v>
      </c>
    </row>
    <row r="4" customFormat="false" ht="12.8" hidden="false" customHeight="false" outlineLevel="0" collapsed="false">
      <c r="A4" s="2" t="s">
        <v>9</v>
      </c>
      <c r="C4" s="3" t="s">
        <v>1</v>
      </c>
      <c r="D4" s="3" t="s">
        <v>2</v>
      </c>
      <c r="E4" s="4" t="str">
        <f aca="false">IF(C4=" ","00:00",IF(TIMEVALUE(D4)-TIMEVALUE(C4)&gt;TIMEVALUE($I$2),$H$2,"00:00"))</f>
        <v>00:30</v>
      </c>
      <c r="F4" s="5" t="n">
        <f aca="false">IF(D4=" ",0,TIMEVALUE(D4)-TIMEVALUE(C4)-TIMEVALUE(E4))</f>
        <v>0.333333333333333</v>
      </c>
      <c r="H4" s="6" t="s">
        <v>10</v>
      </c>
      <c r="I4" s="6"/>
      <c r="J4" s="6"/>
      <c r="K4" s="6"/>
      <c r="L4" s="6"/>
      <c r="M4" s="6"/>
    </row>
    <row r="5" customFormat="false" ht="12.8" hidden="false" customHeight="false" outlineLevel="0" collapsed="false">
      <c r="A5" s="2" t="s">
        <v>11</v>
      </c>
      <c r="C5" s="3" t="s">
        <v>1</v>
      </c>
      <c r="D5" s="3" t="s">
        <v>12</v>
      </c>
      <c r="E5" s="4" t="str">
        <f aca="false">IF(C5=" ","00:00",IF(TIMEVALUE(D5)-TIMEVALUE(C5)&gt;TIMEVALUE($I$2),$H$2,"00:00"))</f>
        <v>00:30</v>
      </c>
      <c r="F5" s="5" t="n">
        <f aca="false">IF(D5=" ",0,TIMEVALUE(D5)-TIMEVALUE(C5)-TIMEVALUE(E5))</f>
        <v>0.270833333333333</v>
      </c>
      <c r="H5" s="6" t="s">
        <v>13</v>
      </c>
      <c r="I5" s="6"/>
      <c r="J5" s="6"/>
      <c r="K5" s="6"/>
      <c r="L5" s="6"/>
      <c r="M5" s="6"/>
    </row>
    <row r="6" customFormat="false" ht="12.8" hidden="false" customHeight="false" outlineLevel="0" collapsed="false">
      <c r="A6" s="2" t="s">
        <v>14</v>
      </c>
      <c r="C6" s="3" t="s">
        <v>15</v>
      </c>
      <c r="D6" s="3" t="s">
        <v>15</v>
      </c>
      <c r="E6" s="4" t="str">
        <f aca="false">IF(C6=" ","00:00",IF(TIMEVALUE(D6)-TIMEVALUE(C6)&gt;TIMEVALUE($I$2),$H$2,"00:00"))</f>
        <v>00:00</v>
      </c>
      <c r="F6" s="5" t="n">
        <f aca="false">IF(D6=" ",0,TIMEVALUE(D6)-TIMEVALUE(C6)-TIMEVALUE(E6))</f>
        <v>0</v>
      </c>
      <c r="H6" s="6" t="s">
        <v>16</v>
      </c>
      <c r="I6" s="6"/>
      <c r="J6" s="6"/>
      <c r="K6" s="6"/>
      <c r="L6" s="6"/>
      <c r="M6" s="6"/>
    </row>
    <row r="7" customFormat="false" ht="12.8" hidden="false" customHeight="false" outlineLevel="0" collapsed="false">
      <c r="A7" s="2" t="s">
        <v>17</v>
      </c>
      <c r="C7" s="3" t="s">
        <v>15</v>
      </c>
      <c r="D7" s="3" t="s">
        <v>15</v>
      </c>
      <c r="E7" s="4" t="str">
        <f aca="false">IF(C7=" ","00:00",IF(TIMEVALUE(D7)-TIMEVALUE(C7)&gt;TIMEVALUE($I$2),$H$2,"00:00"))</f>
        <v>00:00</v>
      </c>
      <c r="F7" s="5" t="n">
        <f aca="false">IF(D7=" ",0,TIMEVALUE(D7)-TIMEVALUE(C7)-TIMEVALUE(E7))</f>
        <v>0</v>
      </c>
    </row>
    <row r="8" customFormat="false" ht="12.8" hidden="false" customHeight="false" outlineLevel="0" collapsed="false">
      <c r="F8" s="1" t="n">
        <f aca="false">((F1+F2+F3+F4+F5+F6+F7)/0.00069443333)/60</f>
        <v>38.5006161946621</v>
      </c>
    </row>
    <row r="9" customFormat="false" ht="12.8" hidden="false" customHeight="false" outlineLevel="0" collapsed="false">
      <c r="A9" s="7" t="n">
        <f aca="false">C10</f>
        <v>3</v>
      </c>
      <c r="B9" s="7" t="n">
        <f aca="false">D10</f>
        <v>98</v>
      </c>
      <c r="C9" s="2" t="s">
        <v>18</v>
      </c>
      <c r="D9" s="2" t="s">
        <v>19</v>
      </c>
      <c r="E9" s="2" t="s">
        <v>20</v>
      </c>
      <c r="F9" s="2" t="s">
        <v>21</v>
      </c>
      <c r="G9" s="3" t="s">
        <v>22</v>
      </c>
      <c r="H9" s="3" t="s">
        <v>23</v>
      </c>
      <c r="I9" s="3" t="s">
        <v>24</v>
      </c>
      <c r="J9" s="3" t="s">
        <v>25</v>
      </c>
      <c r="K9" s="3" t="s">
        <v>26</v>
      </c>
      <c r="L9" s="3" t="s">
        <v>27</v>
      </c>
      <c r="M9" s="3" t="s">
        <v>28</v>
      </c>
      <c r="N9" s="3" t="s">
        <v>29</v>
      </c>
      <c r="O9" s="3" t="s">
        <v>30</v>
      </c>
      <c r="P9" s="3" t="s">
        <v>30</v>
      </c>
      <c r="R9" s="2" t="s">
        <v>31</v>
      </c>
    </row>
    <row r="10" customFormat="false" ht="12.8" hidden="false" customHeight="false" outlineLevel="0" collapsed="false">
      <c r="B10" s="7" t="str">
        <f aca="false">CHOOSE($C$10,"Jan","Feb","Mär","Apr","Mai","Jun","Jul","Aug","Sep","Okt","Nov","Dez")&amp;FIXED($D$10,0,TRUE())</f>
        <v>Mär98</v>
      </c>
      <c r="C10" s="8" t="n">
        <v>3</v>
      </c>
      <c r="D10" s="9" t="n">
        <v>98</v>
      </c>
      <c r="E10" s="2" t="s">
        <v>32</v>
      </c>
      <c r="F10" s="2" t="s">
        <v>33</v>
      </c>
      <c r="G10" s="10" t="s">
        <v>34</v>
      </c>
      <c r="H10" s="10" t="s">
        <v>34</v>
      </c>
      <c r="I10" s="10" t="s">
        <v>34</v>
      </c>
      <c r="J10" s="10" t="s">
        <v>34</v>
      </c>
      <c r="K10" s="10" t="s">
        <v>34</v>
      </c>
      <c r="L10" s="10" t="s">
        <v>34</v>
      </c>
      <c r="M10" s="10" t="s">
        <v>34</v>
      </c>
      <c r="N10" s="10" t="s">
        <v>34</v>
      </c>
      <c r="O10" s="10" t="s">
        <v>34</v>
      </c>
      <c r="P10" s="10" t="s">
        <v>34</v>
      </c>
    </row>
    <row r="11" customFormat="false" ht="12.8" hidden="false" customHeight="false" outlineLevel="0" collapsed="false">
      <c r="A11" s="1" t="str">
        <f aca="false">CHOOSE(MOD(B11,7)+1+1,$A$5,$A$6,$A$7,$A$1,$A$2,$A$3,$A$4,$A$5)</f>
        <v>So</v>
      </c>
      <c r="B11" s="11" t="n">
        <f aca="false">DATE($B$9,$A$9,1)</f>
        <v>35855</v>
      </c>
      <c r="C11" s="9" t="str">
        <f aca="false">CHOOSE(MOD(B11,7)+1+1,$C$5,$C$6,$C$7,$C$1,$C$2,$C$3,$C$4,$C$5)</f>
        <v> </v>
      </c>
      <c r="D11" s="9" t="str">
        <f aca="false">CHOOSE(MOD(B11,7)+1+1,$D$5,$D$6,$D$7,$D$1,$D$2,$D$3,$D$4,$D$5)</f>
        <v> </v>
      </c>
      <c r="E11" s="5" t="n">
        <f aca="false">IF(ISERR((FIND(FIXED(B11,0,TRUE()),$A$49,1)-1)),IF(C11=" ",0,IF(TIMEVALUE(D11)-TIMEVALUE(C11)&gt;TIMEVALUE($I$2),TIMEVALUE(D11)-TIMEVALUE(C11)-TIMEVALUE($H$2),TIMEVALUE(D11)-TIMEVALUE(C11))),HLOOKUP(B11,feiert,2))</f>
        <v>0</v>
      </c>
      <c r="F11" s="12" t="str">
        <f aca="false">IF(E11=0," ",(E11-CHOOSE(MOD(B11,7)+1+1,$F$5,$F$6,$F$7,$F$1,$F$2,$F$3,$F$4,$F$5))/0.00069443333/60)</f>
        <v> </v>
      </c>
      <c r="G11" s="13" t="n">
        <f aca="false">((E11/0.00069443333)/60)-(H11+I11+J11+K11+L11+M11+N11+O11+P11)</f>
        <v>0</v>
      </c>
      <c r="H11" s="9"/>
      <c r="I11" s="9"/>
      <c r="J11" s="9"/>
      <c r="K11" s="9"/>
      <c r="L11" s="9"/>
      <c r="M11" s="9"/>
      <c r="N11" s="9"/>
      <c r="O11" s="9"/>
      <c r="P11" s="9"/>
      <c r="R11" s="3" t="s">
        <v>35</v>
      </c>
    </row>
    <row r="12" customFormat="false" ht="12.8" hidden="false" customHeight="false" outlineLevel="0" collapsed="false">
      <c r="A12" s="1" t="str">
        <f aca="false">CHOOSE(MOD(B12,7)+1+1,$A$5,$A$6,$A$7,$A$1,$A$2,$A$3,$A$4,$A$5)</f>
        <v>Mo</v>
      </c>
      <c r="B12" s="11" t="n">
        <f aca="false">B11+1</f>
        <v>35856</v>
      </c>
      <c r="C12" s="9" t="str">
        <f aca="false">CHOOSE(MOD(B12,7)+1+1,$C$5,$C$6,$C$7,$C$1,$C$2,$C$3,$C$4,$C$5)</f>
        <v>08:00</v>
      </c>
      <c r="D12" s="9" t="str">
        <f aca="false">CHOOSE(MOD(B12,7)+1+1,$D$5,$D$6,$D$7,$D$1,$D$2,$D$3,$D$4,$D$5)</f>
        <v>16:30</v>
      </c>
      <c r="E12" s="5" t="n">
        <f aca="false">IF(ISERR((FIND(FIXED(B12,0,TRUE()),$A$49,1)-1)),IF(C12=" ",0,IF(TIMEVALUE(D12)-TIMEVALUE(C12)&gt;TIMEVALUE($I$2),TIMEVALUE(D12)-TIMEVALUE(C12)-TIMEVALUE($H$2),TIMEVALUE(D12)-TIMEVALUE(C12))),HLOOKUP(B12,feiert,2))</f>
        <v>0.333333333333333</v>
      </c>
      <c r="F12" s="12" t="n">
        <f aca="false">IF(E12=0," ",(E12-CHOOSE(MOD(B12,7)+1+1,$F$5,$F$6,$F$7,$F$1,$F$2,$F$3,$F$4,$F$5))/0.00069443333/60)</f>
        <v>0</v>
      </c>
      <c r="G12" s="13" t="n">
        <f aca="false">((E12/0.00069443333)/60)-(H12+I12+J12+K12+L12+M12+N12+O12+P12)</f>
        <v>8.00012804044926</v>
      </c>
      <c r="H12" s="9"/>
      <c r="I12" s="9"/>
      <c r="J12" s="9"/>
      <c r="K12" s="9"/>
      <c r="L12" s="9"/>
      <c r="M12" s="9"/>
      <c r="N12" s="9"/>
      <c r="O12" s="9"/>
      <c r="P12" s="9"/>
      <c r="R12" s="9"/>
    </row>
    <row r="13" customFormat="false" ht="12.8" hidden="false" customHeight="false" outlineLevel="0" collapsed="false">
      <c r="A13" s="1" t="str">
        <f aca="false">CHOOSE(MOD(B13,7)+1+1,$A$5,$A$6,$A$7,$A$1,$A$2,$A$3,$A$4,$A$5)</f>
        <v>Di</v>
      </c>
      <c r="B13" s="11" t="n">
        <f aca="false">B12+1</f>
        <v>35857</v>
      </c>
      <c r="C13" s="9" t="str">
        <f aca="false">CHOOSE(MOD(B13,7)+1+1,$C$5,$C$6,$C$7,$C$1,$C$2,$C$3,$C$4,$C$5)</f>
        <v>08:00</v>
      </c>
      <c r="D13" s="9" t="str">
        <f aca="false">CHOOSE(MOD(B13,7)+1+1,$D$5,$D$6,$D$7,$D$1,$D$2,$D$3,$D$4,$D$5)</f>
        <v>16:30</v>
      </c>
      <c r="E13" s="5" t="n">
        <f aca="false">IF(ISERR((FIND(FIXED(B13,0,TRUE()),$A$49,1)-1)),IF(C13=" ",0,IF(TIMEVALUE(D13)-TIMEVALUE(C13)&gt;TIMEVALUE($I$2),TIMEVALUE(D13)-TIMEVALUE(C13)-TIMEVALUE($H$2),TIMEVALUE(D13)-TIMEVALUE(C13))),HLOOKUP(B13,feiert,2))</f>
        <v>0.333333333333333</v>
      </c>
      <c r="F13" s="12" t="n">
        <f aca="false">IF(E13=0," ",(E13-CHOOSE(MOD(B13,7)+1+1,$F$5,$F$6,$F$7,$F$1,$F$2,$F$3,$F$4,$F$5))/0.00069443333/60)</f>
        <v>0</v>
      </c>
      <c r="G13" s="13" t="n">
        <f aca="false">((E13/0.00069443333)/60)-(H13+I13+J13+K13+L13+M13+N13+O13+P13)</f>
        <v>8.00012804044926</v>
      </c>
      <c r="H13" s="9"/>
      <c r="I13" s="9"/>
      <c r="J13" s="9"/>
      <c r="K13" s="9"/>
      <c r="L13" s="9"/>
      <c r="M13" s="9"/>
      <c r="N13" s="9"/>
      <c r="O13" s="9"/>
      <c r="P13" s="9"/>
      <c r="R13" s="9"/>
    </row>
    <row r="14" customFormat="false" ht="12.8" hidden="false" customHeight="false" outlineLevel="0" collapsed="false">
      <c r="A14" s="1" t="str">
        <f aca="false">CHOOSE(MOD(B14,7)+1+1,$A$5,$A$6,$A$7,$A$1,$A$2,$A$3,$A$4,$A$5)</f>
        <v>Mi</v>
      </c>
      <c r="B14" s="11" t="n">
        <f aca="false">B13+1</f>
        <v>35858</v>
      </c>
      <c r="C14" s="9" t="str">
        <f aca="false">CHOOSE(MOD(B14,7)+1+1,$C$5,$C$6,$C$7,$C$1,$C$2,$C$3,$C$4,$C$5)</f>
        <v>08:00</v>
      </c>
      <c r="D14" s="9" t="str">
        <f aca="false">CHOOSE(MOD(B14,7)+1+1,$D$5,$D$6,$D$7,$D$1,$D$2,$D$3,$D$4,$D$5)</f>
        <v>16:30</v>
      </c>
      <c r="E14" s="5" t="n">
        <f aca="false">IF(ISERR((FIND(FIXED(B14,0,TRUE()),$A$49,1)-1)),IF(C14=" ",0,IF(TIMEVALUE(D14)-TIMEVALUE(C14)&gt;TIMEVALUE($I$2),TIMEVALUE(D14)-TIMEVALUE(C14)-TIMEVALUE($H$2),TIMEVALUE(D14)-TIMEVALUE(C14))),HLOOKUP(B14,feiert,2))</f>
        <v>0.333333333333333</v>
      </c>
      <c r="F14" s="12" t="n">
        <f aca="false">IF(E14=0," ",(E14-CHOOSE(MOD(B14,7)+1+1,$F$5,$F$6,$F$7,$F$1,$F$2,$F$3,$F$4,$F$5))/0.00069443333/60)</f>
        <v>0</v>
      </c>
      <c r="G14" s="13" t="n">
        <f aca="false">((E14/0.00069443333)/60)-(H14+I14+J14+K14+L14+M14+N14+O14+P14)</f>
        <v>8.00012804044926</v>
      </c>
      <c r="H14" s="9"/>
      <c r="I14" s="9"/>
      <c r="J14" s="9"/>
      <c r="K14" s="9"/>
      <c r="L14" s="9"/>
      <c r="M14" s="9"/>
      <c r="N14" s="9"/>
      <c r="O14" s="9"/>
      <c r="P14" s="9"/>
      <c r="R14" s="9"/>
    </row>
    <row r="15" customFormat="false" ht="12.8" hidden="false" customHeight="false" outlineLevel="0" collapsed="false">
      <c r="A15" s="1" t="str">
        <f aca="false">CHOOSE(MOD(B15,7)+1+1,$A$5,$A$6,$A$7,$A$1,$A$2,$A$3,$A$4,$A$5)</f>
        <v>Do</v>
      </c>
      <c r="B15" s="11" t="n">
        <f aca="false">B14+1</f>
        <v>35859</v>
      </c>
      <c r="C15" s="9" t="str">
        <f aca="false">CHOOSE(MOD(B15,7)+1+1,$C$5,$C$6,$C$7,$C$1,$C$2,$C$3,$C$4,$C$5)</f>
        <v>08:00</v>
      </c>
      <c r="D15" s="9" t="str">
        <f aca="false">CHOOSE(MOD(B15,7)+1+1,$D$5,$D$6,$D$7,$D$1,$D$2,$D$3,$D$4,$D$5)</f>
        <v>16:30</v>
      </c>
      <c r="E15" s="5" t="n">
        <f aca="false">IF(ISERR((FIND(FIXED(B15,0,TRUE()),$A$49,1)-1)),IF(C15=" ",0,IF(TIMEVALUE(D15)-TIMEVALUE(C15)&gt;TIMEVALUE($I$2),TIMEVALUE(D15)-TIMEVALUE(C15)-TIMEVALUE($H$2),TIMEVALUE(D15)-TIMEVALUE(C15))),HLOOKUP(B15,feiert,2))</f>
        <v>0.333333333333333</v>
      </c>
      <c r="F15" s="12" t="n">
        <f aca="false">IF(E15=0," ",(E15-CHOOSE(MOD(B15,7)+1+1,$F$5,$F$6,$F$7,$F$1,$F$2,$F$3,$F$4,$F$5))/0.00069443333/60)</f>
        <v>0</v>
      </c>
      <c r="G15" s="13" t="n">
        <f aca="false">((E15/0.00069443333)/60)-(H15+I15+J15+K15+L15+M15+N15+O15+P15)</f>
        <v>8.00012804044926</v>
      </c>
      <c r="H15" s="9"/>
      <c r="I15" s="9"/>
      <c r="J15" s="9"/>
      <c r="K15" s="9"/>
      <c r="L15" s="9"/>
      <c r="M15" s="9"/>
      <c r="N15" s="9"/>
      <c r="O15" s="9"/>
      <c r="P15" s="9"/>
      <c r="R15" s="9"/>
    </row>
    <row r="16" customFormat="false" ht="12.8" hidden="false" customHeight="false" outlineLevel="0" collapsed="false">
      <c r="A16" s="1" t="str">
        <f aca="false">CHOOSE(MOD(B16,7)+1+1,$A$5,$A$6,$A$7,$A$1,$A$2,$A$3,$A$4,$A$5)</f>
        <v>Fr</v>
      </c>
      <c r="B16" s="11" t="n">
        <f aca="false">B15+1</f>
        <v>35860</v>
      </c>
      <c r="C16" s="9" t="str">
        <f aca="false">CHOOSE(MOD(B16,7)+1+1,$C$5,$C$6,$C$7,$C$1,$C$2,$C$3,$C$4,$C$5)</f>
        <v>08:00</v>
      </c>
      <c r="D16" s="9" t="str">
        <f aca="false">CHOOSE(MOD(B16,7)+1+1,$D$5,$D$6,$D$7,$D$1,$D$2,$D$3,$D$4,$D$5)</f>
        <v>15:00</v>
      </c>
      <c r="E16" s="5" t="n">
        <f aca="false">IF(ISERR((FIND(FIXED(B16,0,TRUE()),$A$49,1)-1)),IF(C16=" ",0,IF(TIMEVALUE(D16)-TIMEVALUE(C16)&gt;TIMEVALUE($I$2),TIMEVALUE(D16)-TIMEVALUE(C16)-TIMEVALUE($H$2),TIMEVALUE(D16)-TIMEVALUE(C16))),HLOOKUP(B16,feiert,2))</f>
        <v>0.270833333333333</v>
      </c>
      <c r="F16" s="12" t="n">
        <f aca="false">IF(E16=0," ",(E16-CHOOSE(MOD(B16,7)+1+1,$F$5,$F$6,$F$7,$F$1,$F$2,$F$3,$F$4,$F$5))/0.00069443333/60)</f>
        <v>0</v>
      </c>
      <c r="G16" s="13" t="n">
        <f aca="false">((E16/0.00069443333)/60)-(H16+I16+J16+K16+L16+M16+N16+O16+P16)</f>
        <v>6.50010403286503</v>
      </c>
      <c r="H16" s="9"/>
      <c r="I16" s="9"/>
      <c r="J16" s="9"/>
      <c r="K16" s="9"/>
      <c r="L16" s="9"/>
      <c r="M16" s="9"/>
      <c r="N16" s="9"/>
      <c r="O16" s="9"/>
      <c r="P16" s="9"/>
      <c r="R16" s="9"/>
    </row>
    <row r="17" customFormat="false" ht="12.8" hidden="false" customHeight="false" outlineLevel="0" collapsed="false">
      <c r="A17" s="1" t="str">
        <f aca="false">CHOOSE(MOD(B17,7)+1+1,$A$5,$A$6,$A$7,$A$1,$A$2,$A$3,$A$4,$A$5)</f>
        <v>Sa</v>
      </c>
      <c r="B17" s="11" t="n">
        <f aca="false">B16+1</f>
        <v>35861</v>
      </c>
      <c r="C17" s="9" t="str">
        <f aca="false">CHOOSE(MOD(B17,7)+1+1,$C$5,$C$6,$C$7,$C$1,$C$2,$C$3,$C$4,$C$5)</f>
        <v> </v>
      </c>
      <c r="D17" s="9" t="str">
        <f aca="false">CHOOSE(MOD(B17,7)+1+1,$D$5,$D$6,$D$7,$D$1,$D$2,$D$3,$D$4,$D$5)</f>
        <v> </v>
      </c>
      <c r="E17" s="5" t="n">
        <f aca="false">IF(ISERR((FIND(FIXED(B17,0,TRUE()),$A$49,1)-1)),IF(C17=" ",0,IF(TIMEVALUE(D17)-TIMEVALUE(C17)&gt;TIMEVALUE($I$2),TIMEVALUE(D17)-TIMEVALUE(C17)-TIMEVALUE($H$2),TIMEVALUE(D17)-TIMEVALUE(C17))),HLOOKUP(B17,feiert,2))</f>
        <v>0</v>
      </c>
      <c r="F17" s="12" t="str">
        <f aca="false">IF(E17=0," ",(E17-CHOOSE(MOD(B17,7)+1+1,$F$5,$F$6,$F$7,$F$1,$F$2,$F$3,$F$4,$F$5))/0.00069443333/60)</f>
        <v> </v>
      </c>
      <c r="G17" s="13" t="n">
        <f aca="false">((E17/0.00069443333)/60)-(H17+I17+J17+K17+L17+M17+N17+O17+P17)</f>
        <v>0</v>
      </c>
      <c r="H17" s="9"/>
      <c r="I17" s="9"/>
      <c r="J17" s="9"/>
      <c r="K17" s="9"/>
      <c r="L17" s="9"/>
      <c r="M17" s="9"/>
      <c r="N17" s="9"/>
      <c r="O17" s="9"/>
      <c r="P17" s="9"/>
      <c r="R17" s="9"/>
    </row>
    <row r="18" customFormat="false" ht="12.8" hidden="false" customHeight="false" outlineLevel="0" collapsed="false">
      <c r="A18" s="1" t="str">
        <f aca="false">CHOOSE(MOD(B18,7)+1+1,$A$5,$A$6,$A$7,$A$1,$A$2,$A$3,$A$4,$A$5)</f>
        <v>So</v>
      </c>
      <c r="B18" s="11" t="n">
        <f aca="false">B17+1</f>
        <v>35862</v>
      </c>
      <c r="C18" s="9" t="str">
        <f aca="false">CHOOSE(MOD(B18,7)+1+1,$C$5,$C$6,$C$7,$C$1,$C$2,$C$3,$C$4,$C$5)</f>
        <v> </v>
      </c>
      <c r="D18" s="9" t="str">
        <f aca="false">CHOOSE(MOD(B18,7)+1+1,$D$5,$D$6,$D$7,$D$1,$D$2,$D$3,$D$4,$D$5)</f>
        <v> </v>
      </c>
      <c r="E18" s="5" t="n">
        <f aca="false">IF(ISERR((FIND(FIXED(B18,0,TRUE()),$A$49,1)-1)),IF(C18=" ",0,IF(TIMEVALUE(D18)-TIMEVALUE(C18)&gt;TIMEVALUE($I$2),TIMEVALUE(D18)-TIMEVALUE(C18)-TIMEVALUE($H$2),TIMEVALUE(D18)-TIMEVALUE(C18))),HLOOKUP(B18,feiert,2))</f>
        <v>0</v>
      </c>
      <c r="F18" s="12" t="str">
        <f aca="false">IF(E18=0," ",(E18-CHOOSE(MOD(B18,7)+1+1,$F$5,$F$6,$F$7,$F$1,$F$2,$F$3,$F$4,$F$5))/0.00069443333/60)</f>
        <v> </v>
      </c>
      <c r="G18" s="13" t="n">
        <f aca="false">((E18/0.00069443333)/60)-(H18+I18+J18+K18+L18+M18+N18+O18+P18)</f>
        <v>0</v>
      </c>
      <c r="H18" s="9"/>
      <c r="I18" s="9"/>
      <c r="J18" s="9"/>
      <c r="K18" s="9"/>
      <c r="L18" s="9"/>
      <c r="M18" s="9"/>
      <c r="N18" s="9"/>
      <c r="O18" s="9"/>
      <c r="P18" s="9"/>
      <c r="R18" s="9"/>
    </row>
    <row r="19" customFormat="false" ht="12.8" hidden="false" customHeight="false" outlineLevel="0" collapsed="false">
      <c r="A19" s="1" t="str">
        <f aca="false">CHOOSE(MOD(B19,7)+1+1,$A$5,$A$6,$A$7,$A$1,$A$2,$A$3,$A$4,$A$5)</f>
        <v>Mo</v>
      </c>
      <c r="B19" s="11" t="n">
        <f aca="false">B18+1</f>
        <v>35863</v>
      </c>
      <c r="C19" s="9" t="str">
        <f aca="false">CHOOSE(MOD(B19,7)+1+1,$C$5,$C$6,$C$7,$C$1,$C$2,$C$3,$C$4,$C$5)</f>
        <v>08:00</v>
      </c>
      <c r="D19" s="9" t="str">
        <f aca="false">CHOOSE(MOD(B19,7)+1+1,$D$5,$D$6,$D$7,$D$1,$D$2,$D$3,$D$4,$D$5)</f>
        <v>16:30</v>
      </c>
      <c r="E19" s="5" t="n">
        <f aca="false">IF(ISERR((FIND(FIXED(B19,0,TRUE()),$A$49,1)-1)),IF(C19=" ",0,IF(TIMEVALUE(D19)-TIMEVALUE(C19)&gt;TIMEVALUE($I$2),TIMEVALUE(D19)-TIMEVALUE(C19)-TIMEVALUE($H$2),TIMEVALUE(D19)-TIMEVALUE(C19))),HLOOKUP(B19,feiert,2))</f>
        <v>0.333333333333333</v>
      </c>
      <c r="F19" s="12" t="n">
        <f aca="false">IF(E19=0," ",(E19-CHOOSE(MOD(B19,7)+1+1,$F$5,$F$6,$F$7,$F$1,$F$2,$F$3,$F$4,$F$5))/0.00069443333/60)</f>
        <v>0</v>
      </c>
      <c r="G19" s="13" t="n">
        <f aca="false">((E19/0.00069443333)/60)-(H19+I19+J19+K19+L19+M19+N19+O19+P19)</f>
        <v>8.00012804044926</v>
      </c>
      <c r="H19" s="9"/>
      <c r="I19" s="9"/>
      <c r="J19" s="9"/>
      <c r="K19" s="9"/>
      <c r="L19" s="9"/>
      <c r="M19" s="9"/>
      <c r="N19" s="9"/>
      <c r="O19" s="9"/>
      <c r="P19" s="9"/>
      <c r="R19" s="9"/>
    </row>
    <row r="20" customFormat="false" ht="12.8" hidden="false" customHeight="false" outlineLevel="0" collapsed="false">
      <c r="A20" s="1" t="str">
        <f aca="false">CHOOSE(MOD(B20,7)+1+1,$A$5,$A$6,$A$7,$A$1,$A$2,$A$3,$A$4,$A$5)</f>
        <v>Di</v>
      </c>
      <c r="B20" s="11" t="n">
        <f aca="false">B19+1</f>
        <v>35864</v>
      </c>
      <c r="C20" s="9" t="str">
        <f aca="false">CHOOSE(MOD(B20,7)+1+1,$C$5,$C$6,$C$7,$C$1,$C$2,$C$3,$C$4,$C$5)</f>
        <v>08:00</v>
      </c>
      <c r="D20" s="9" t="str">
        <f aca="false">CHOOSE(MOD(B20,7)+1+1,$D$5,$D$6,$D$7,$D$1,$D$2,$D$3,$D$4,$D$5)</f>
        <v>16:30</v>
      </c>
      <c r="E20" s="5" t="n">
        <f aca="false">IF(ISERR((FIND(FIXED(B20,0,TRUE()),$A$49,1)-1)),IF(C20=" ",0,IF(TIMEVALUE(D20)-TIMEVALUE(C20)&gt;TIMEVALUE($I$2),TIMEVALUE(D20)-TIMEVALUE(C20)-TIMEVALUE($H$2),TIMEVALUE(D20)-TIMEVALUE(C20))),HLOOKUP(B20,feiert,2))</f>
        <v>0.333333333333333</v>
      </c>
      <c r="F20" s="12" t="n">
        <f aca="false">IF(E20=0," ",(E20-CHOOSE(MOD(B20,7)+1+1,$F$5,$F$6,$F$7,$F$1,$F$2,$F$3,$F$4,$F$5))/0.00069443333/60)</f>
        <v>0</v>
      </c>
      <c r="G20" s="13" t="n">
        <f aca="false">((E20/0.00069443333)/60)-(H20+I20+J20+K20+L20+M20+N20+O20+P20)</f>
        <v>8.00012804044926</v>
      </c>
      <c r="H20" s="9"/>
      <c r="I20" s="9"/>
      <c r="J20" s="9"/>
      <c r="K20" s="9"/>
      <c r="L20" s="9"/>
      <c r="M20" s="9"/>
      <c r="N20" s="9"/>
      <c r="O20" s="9"/>
      <c r="P20" s="9"/>
      <c r="R20" s="9"/>
    </row>
    <row r="21" customFormat="false" ht="12.8" hidden="false" customHeight="false" outlineLevel="0" collapsed="false">
      <c r="A21" s="1" t="str">
        <f aca="false">CHOOSE(MOD(B21,7)+1+1,$A$5,$A$6,$A$7,$A$1,$A$2,$A$3,$A$4,$A$5)</f>
        <v>Mi</v>
      </c>
      <c r="B21" s="11" t="n">
        <f aca="false">B20+1</f>
        <v>35865</v>
      </c>
      <c r="C21" s="9" t="str">
        <f aca="false">CHOOSE(MOD(B21,7)+1+1,$C$5,$C$6,$C$7,$C$1,$C$2,$C$3,$C$4,$C$5)</f>
        <v>08:00</v>
      </c>
      <c r="D21" s="9" t="str">
        <f aca="false">CHOOSE(MOD(B21,7)+1+1,$D$5,$D$6,$D$7,$D$1,$D$2,$D$3,$D$4,$D$5)</f>
        <v>16:30</v>
      </c>
      <c r="E21" s="5" t="n">
        <f aca="false">IF(ISERR((FIND(FIXED(B21,0,TRUE()),$A$49,1)-1)),IF(C21=" ",0,IF(TIMEVALUE(D21)-TIMEVALUE(C21)&gt;TIMEVALUE($I$2),TIMEVALUE(D21)-TIMEVALUE(C21)-TIMEVALUE($H$2),TIMEVALUE(D21)-TIMEVALUE(C21))),HLOOKUP(B21,feiert,2))</f>
        <v>0.333333333333333</v>
      </c>
      <c r="F21" s="12" t="n">
        <f aca="false">IF(E21=0," ",(E21-CHOOSE(MOD(B21,7)+1+1,$F$5,$F$6,$F$7,$F$1,$F$2,$F$3,$F$4,$F$5))/0.00069443333/60)</f>
        <v>0</v>
      </c>
      <c r="G21" s="13" t="n">
        <f aca="false">((E21/0.00069443333)/60)-(H21+I21+J21+K21+L21+M21+N21+O21+P21)</f>
        <v>8.00012804044926</v>
      </c>
      <c r="H21" s="9"/>
      <c r="I21" s="9"/>
      <c r="J21" s="9"/>
      <c r="K21" s="9"/>
      <c r="L21" s="9"/>
      <c r="M21" s="9"/>
      <c r="N21" s="9"/>
      <c r="O21" s="9"/>
      <c r="P21" s="9"/>
      <c r="R21" s="9"/>
    </row>
    <row r="22" customFormat="false" ht="12.8" hidden="false" customHeight="false" outlineLevel="0" collapsed="false">
      <c r="A22" s="1" t="str">
        <f aca="false">CHOOSE(MOD(B22,7)+1+1,$A$5,$A$6,$A$7,$A$1,$A$2,$A$3,$A$4,$A$5)</f>
        <v>Do</v>
      </c>
      <c r="B22" s="11" t="n">
        <f aca="false">B21+1</f>
        <v>35866</v>
      </c>
      <c r="C22" s="9" t="str">
        <f aca="false">CHOOSE(MOD(B22,7)+1+1,$C$5,$C$6,$C$7,$C$1,$C$2,$C$3,$C$4,$C$5)</f>
        <v>08:00</v>
      </c>
      <c r="D22" s="9" t="str">
        <f aca="false">CHOOSE(MOD(B22,7)+1+1,$D$5,$D$6,$D$7,$D$1,$D$2,$D$3,$D$4,$D$5)</f>
        <v>16:30</v>
      </c>
      <c r="E22" s="5" t="n">
        <f aca="false">IF(ISERR((FIND(FIXED(B22,0,TRUE()),$A$49,1)-1)),IF(C22=" ",0,IF(TIMEVALUE(D22)-TIMEVALUE(C22)&gt;TIMEVALUE($I$2),TIMEVALUE(D22)-TIMEVALUE(C22)-TIMEVALUE($H$2),TIMEVALUE(D22)-TIMEVALUE(C22))),HLOOKUP(B22,feiert,2))</f>
        <v>0.333333333333333</v>
      </c>
      <c r="F22" s="12" t="n">
        <f aca="false">IF(E22=0," ",(E22-CHOOSE(MOD(B22,7)+1+1,$F$5,$F$6,$F$7,$F$1,$F$2,$F$3,$F$4,$F$5))/0.00069443333/60)</f>
        <v>0</v>
      </c>
      <c r="G22" s="13" t="n">
        <f aca="false">((E22/0.00069443333)/60)-(H22+I22+J22+K22+L22+M22+N22+O22+P22)</f>
        <v>8.00012804044926</v>
      </c>
      <c r="H22" s="9"/>
      <c r="I22" s="9"/>
      <c r="J22" s="9"/>
      <c r="K22" s="9"/>
      <c r="L22" s="9"/>
      <c r="M22" s="9"/>
      <c r="N22" s="9"/>
      <c r="O22" s="9"/>
      <c r="P22" s="9"/>
      <c r="R22" s="9"/>
    </row>
    <row r="23" customFormat="false" ht="12.8" hidden="false" customHeight="false" outlineLevel="0" collapsed="false">
      <c r="A23" s="1" t="str">
        <f aca="false">CHOOSE(MOD(B23,7)+1+1,$A$5,$A$6,$A$7,$A$1,$A$2,$A$3,$A$4,$A$5)</f>
        <v>Fr</v>
      </c>
      <c r="B23" s="11" t="n">
        <f aca="false">B22+1</f>
        <v>35867</v>
      </c>
      <c r="C23" s="9" t="str">
        <f aca="false">CHOOSE(MOD(B23,7)+1+1,$C$5,$C$6,$C$7,$C$1,$C$2,$C$3,$C$4,$C$5)</f>
        <v>08:00</v>
      </c>
      <c r="D23" s="9" t="str">
        <f aca="false">CHOOSE(MOD(B23,7)+1+1,$D$5,$D$6,$D$7,$D$1,$D$2,$D$3,$D$4,$D$5)</f>
        <v>15:00</v>
      </c>
      <c r="E23" s="5" t="n">
        <f aca="false">IF(ISERR((FIND(FIXED(B23,0,TRUE()),$A$49,1)-1)),IF(C23=" ",0,IF(TIMEVALUE(D23)-TIMEVALUE(C23)&gt;TIMEVALUE($I$2),TIMEVALUE(D23)-TIMEVALUE(C23)-TIMEVALUE($H$2),TIMEVALUE(D23)-TIMEVALUE(C23))),HLOOKUP(B23,feiert,2))</f>
        <v>0.270833333333333</v>
      </c>
      <c r="F23" s="12" t="n">
        <f aca="false">IF(E23=0," ",(E23-CHOOSE(MOD(B23,7)+1+1,$F$5,$F$6,$F$7,$F$1,$F$2,$F$3,$F$4,$F$5))/0.00069443333/60)</f>
        <v>0</v>
      </c>
      <c r="G23" s="13" t="n">
        <f aca="false">((E23/0.00069443333)/60)-(H23+I23+J23+K23+L23+M23+N23+O23+P23)</f>
        <v>6.50010403286503</v>
      </c>
      <c r="H23" s="9"/>
      <c r="I23" s="9"/>
      <c r="J23" s="9"/>
      <c r="K23" s="9"/>
      <c r="L23" s="9"/>
      <c r="M23" s="9"/>
      <c r="N23" s="9"/>
      <c r="O23" s="9"/>
      <c r="P23" s="9"/>
      <c r="R23" s="9"/>
    </row>
    <row r="24" customFormat="false" ht="12.8" hidden="false" customHeight="false" outlineLevel="0" collapsed="false">
      <c r="A24" s="1" t="str">
        <f aca="false">CHOOSE(MOD(B24,7)+1+1,$A$5,$A$6,$A$7,$A$1,$A$2,$A$3,$A$4,$A$5)</f>
        <v>Sa</v>
      </c>
      <c r="B24" s="11" t="n">
        <f aca="false">B23+1</f>
        <v>35868</v>
      </c>
      <c r="C24" s="9" t="str">
        <f aca="false">CHOOSE(MOD(B24,7)+1+1,$C$5,$C$6,$C$7,$C$1,$C$2,$C$3,$C$4,$C$5)</f>
        <v> </v>
      </c>
      <c r="D24" s="9" t="str">
        <f aca="false">CHOOSE(MOD(B24,7)+1+1,$D$5,$D$6,$D$7,$D$1,$D$2,$D$3,$D$4,$D$5)</f>
        <v> </v>
      </c>
      <c r="E24" s="5" t="n">
        <f aca="false">IF(ISERR((FIND(FIXED(B24,0,TRUE()),$A$49,1)-1)),IF(C24=" ",0,IF(TIMEVALUE(D24)-TIMEVALUE(C24)&gt;TIMEVALUE($I$2),TIMEVALUE(D24)-TIMEVALUE(C24)-TIMEVALUE($H$2),TIMEVALUE(D24)-TIMEVALUE(C24))),HLOOKUP(B24,feiert,2))</f>
        <v>0</v>
      </c>
      <c r="F24" s="12" t="str">
        <f aca="false">IF(E24=0," ",(E24-CHOOSE(MOD(B24,7)+1+1,$F$5,$F$6,$F$7,$F$1,$F$2,$F$3,$F$4,$F$5))/0.00069443333/60)</f>
        <v> </v>
      </c>
      <c r="G24" s="13" t="n">
        <f aca="false">((E24/0.00069443333)/60)-(H24+I24+J24+K24+L24+M24+N24+O24+P24)</f>
        <v>0</v>
      </c>
      <c r="H24" s="9"/>
      <c r="I24" s="9"/>
      <c r="J24" s="9"/>
      <c r="K24" s="9"/>
      <c r="L24" s="9"/>
      <c r="M24" s="9"/>
      <c r="N24" s="9"/>
      <c r="O24" s="9"/>
      <c r="P24" s="9"/>
      <c r="R24" s="9"/>
    </row>
    <row r="25" customFormat="false" ht="12.8" hidden="false" customHeight="false" outlineLevel="0" collapsed="false">
      <c r="A25" s="1" t="str">
        <f aca="false">CHOOSE(MOD(B25,7)+1+1,$A$5,$A$6,$A$7,$A$1,$A$2,$A$3,$A$4,$A$5)</f>
        <v>So</v>
      </c>
      <c r="B25" s="11" t="n">
        <f aca="false">B24+1</f>
        <v>35869</v>
      </c>
      <c r="C25" s="9" t="str">
        <f aca="false">CHOOSE(MOD(B25,7)+1+1,$C$5,$C$6,$C$7,$C$1,$C$2,$C$3,$C$4,$C$5)</f>
        <v> </v>
      </c>
      <c r="D25" s="9" t="str">
        <f aca="false">CHOOSE(MOD(B25,7)+1+1,$D$5,$D$6,$D$7,$D$1,$D$2,$D$3,$D$4,$D$5)</f>
        <v> </v>
      </c>
      <c r="E25" s="5" t="n">
        <f aca="false">IF(ISERR((FIND(FIXED(B25,0,TRUE()),$A$49,1)-1)),IF(C25=" ",0,IF(TIMEVALUE(D25)-TIMEVALUE(C25)&gt;TIMEVALUE($I$2),TIMEVALUE(D25)-TIMEVALUE(C25)-TIMEVALUE($H$2),TIMEVALUE(D25)-TIMEVALUE(C25))),HLOOKUP(B25,feiert,2))</f>
        <v>0</v>
      </c>
      <c r="F25" s="12" t="str">
        <f aca="false">IF(E25=0," ",(E25-CHOOSE(MOD(B25,7)+1+1,$F$5,$F$6,$F$7,$F$1,$F$2,$F$3,$F$4,$F$5))/0.00069443333/60)</f>
        <v> </v>
      </c>
      <c r="G25" s="13" t="n">
        <f aca="false">((E25/0.00069443333)/60)-(H25+I25+J25+K25+L25+M25+N25+O25+P25)</f>
        <v>0</v>
      </c>
      <c r="H25" s="9"/>
      <c r="I25" s="9"/>
      <c r="J25" s="9"/>
      <c r="K25" s="9"/>
      <c r="L25" s="9"/>
      <c r="M25" s="9"/>
      <c r="N25" s="9"/>
      <c r="O25" s="9"/>
      <c r="P25" s="9"/>
      <c r="R25" s="9"/>
    </row>
    <row r="26" customFormat="false" ht="12.8" hidden="false" customHeight="false" outlineLevel="0" collapsed="false">
      <c r="A26" s="1" t="str">
        <f aca="false">CHOOSE(MOD(B26,7)+1+1,$A$5,$A$6,$A$7,$A$1,$A$2,$A$3,$A$4,$A$5)</f>
        <v>Mo</v>
      </c>
      <c r="B26" s="11" t="n">
        <f aca="false">B25+1</f>
        <v>35870</v>
      </c>
      <c r="C26" s="9" t="str">
        <f aca="false">CHOOSE(MOD(B26,7)+1+1,$C$5,$C$6,$C$7,$C$1,$C$2,$C$3,$C$4,$C$5)</f>
        <v>08:00</v>
      </c>
      <c r="D26" s="9" t="str">
        <f aca="false">CHOOSE(MOD(B26,7)+1+1,$D$5,$D$6,$D$7,$D$1,$D$2,$D$3,$D$4,$D$5)</f>
        <v>16:30</v>
      </c>
      <c r="E26" s="5" t="n">
        <f aca="false">IF(ISERR((FIND(FIXED(B26,0,TRUE()),$A$49,1)-1)),IF(C26=" ",0,IF(TIMEVALUE(D26)-TIMEVALUE(C26)&gt;TIMEVALUE($I$2),TIMEVALUE(D26)-TIMEVALUE(C26)-TIMEVALUE($H$2),TIMEVALUE(D26)-TIMEVALUE(C26))),HLOOKUP(B26,feiert,2))</f>
        <v>0.333333333333333</v>
      </c>
      <c r="F26" s="12" t="n">
        <f aca="false">IF(E26=0," ",(E26-CHOOSE(MOD(B26,7)+1+1,$F$5,$F$6,$F$7,$F$1,$F$2,$F$3,$F$4,$F$5))/0.00069443333/60)</f>
        <v>0</v>
      </c>
      <c r="G26" s="13" t="n">
        <f aca="false">((E26/0.00069443333)/60)-(H26+I26+J26+K26+L26+M26+N26+O26+P26)</f>
        <v>8.00012804044926</v>
      </c>
      <c r="H26" s="9"/>
      <c r="I26" s="9"/>
      <c r="J26" s="9"/>
      <c r="K26" s="9"/>
      <c r="L26" s="9"/>
      <c r="M26" s="9"/>
      <c r="N26" s="9"/>
      <c r="O26" s="9"/>
      <c r="P26" s="9"/>
      <c r="R26" s="9"/>
    </row>
    <row r="27" customFormat="false" ht="12.8" hidden="false" customHeight="false" outlineLevel="0" collapsed="false">
      <c r="A27" s="1" t="str">
        <f aca="false">CHOOSE(MOD(B27,7)+1+1,$A$5,$A$6,$A$7,$A$1,$A$2,$A$3,$A$4,$A$5)</f>
        <v>Di</v>
      </c>
      <c r="B27" s="11" t="n">
        <f aca="false">B26+1</f>
        <v>35871</v>
      </c>
      <c r="C27" s="9" t="str">
        <f aca="false">CHOOSE(MOD(B27,7)+1+1,$C$5,$C$6,$C$7,$C$1,$C$2,$C$3,$C$4,$C$5)</f>
        <v>08:00</v>
      </c>
      <c r="D27" s="9" t="str">
        <f aca="false">CHOOSE(MOD(B27,7)+1+1,$D$5,$D$6,$D$7,$D$1,$D$2,$D$3,$D$4,$D$5)</f>
        <v>16:30</v>
      </c>
      <c r="E27" s="5" t="n">
        <f aca="false">IF(ISERR((FIND(FIXED(B27,0,TRUE()),$A$49,1)-1)),IF(C27=" ",0,IF(TIMEVALUE(D27)-TIMEVALUE(C27)&gt;TIMEVALUE($I$2),TIMEVALUE(D27)-TIMEVALUE(C27)-TIMEVALUE($H$2),TIMEVALUE(D27)-TIMEVALUE(C27))),HLOOKUP(B27,feiert,2))</f>
        <v>0.333333333333333</v>
      </c>
      <c r="F27" s="12" t="n">
        <f aca="false">IF(E27=0," ",(E27-CHOOSE(MOD(B27,7)+1+1,$F$5,$F$6,$F$7,$F$1,$F$2,$F$3,$F$4,$F$5))/0.00069443333/60)</f>
        <v>0</v>
      </c>
      <c r="G27" s="13" t="n">
        <f aca="false">((E27/0.00069443333)/60)-(H27+I27+J27+K27+L27+M27+N27+O27+P27)</f>
        <v>8.00012804044926</v>
      </c>
      <c r="H27" s="9"/>
      <c r="I27" s="9"/>
      <c r="J27" s="9"/>
      <c r="K27" s="9"/>
      <c r="L27" s="9"/>
      <c r="M27" s="9"/>
      <c r="N27" s="9"/>
      <c r="O27" s="9"/>
      <c r="P27" s="9"/>
      <c r="R27" s="9"/>
    </row>
    <row r="28" customFormat="false" ht="12.8" hidden="false" customHeight="false" outlineLevel="0" collapsed="false">
      <c r="A28" s="1" t="str">
        <f aca="false">CHOOSE(MOD(B28,7)+1+1,$A$5,$A$6,$A$7,$A$1,$A$2,$A$3,$A$4,$A$5)</f>
        <v>Mi</v>
      </c>
      <c r="B28" s="11" t="n">
        <f aca="false">B27+1</f>
        <v>35872</v>
      </c>
      <c r="C28" s="9" t="str">
        <f aca="false">CHOOSE(MOD(B28,7)+1+1,$C$5,$C$6,$C$7,$C$1,$C$2,$C$3,$C$4,$C$5)</f>
        <v>08:00</v>
      </c>
      <c r="D28" s="9" t="str">
        <f aca="false">CHOOSE(MOD(B28,7)+1+1,$D$5,$D$6,$D$7,$D$1,$D$2,$D$3,$D$4,$D$5)</f>
        <v>16:30</v>
      </c>
      <c r="E28" s="5" t="n">
        <f aca="false">IF(ISERR((FIND(FIXED(B28,0,TRUE()),$A$49,1)-1)),IF(C28=" ",0,IF(TIMEVALUE(D28)-TIMEVALUE(C28)&gt;TIMEVALUE($I$2),TIMEVALUE(D28)-TIMEVALUE(C28)-TIMEVALUE($H$2),TIMEVALUE(D28)-TIMEVALUE(C28))),HLOOKUP(B28,feiert,2))</f>
        <v>0.333333333333333</v>
      </c>
      <c r="F28" s="12" t="n">
        <f aca="false">IF(E28=0," ",(E28-CHOOSE(MOD(B28,7)+1+1,$F$5,$F$6,$F$7,$F$1,$F$2,$F$3,$F$4,$F$5))/0.00069443333/60)</f>
        <v>0</v>
      </c>
      <c r="G28" s="13" t="n">
        <f aca="false">((E28/0.00069443333)/60)-(H28+I28+J28+K28+L28+M28+N28+O28+P28)</f>
        <v>8.00012804044926</v>
      </c>
      <c r="H28" s="9"/>
      <c r="I28" s="9"/>
      <c r="J28" s="9"/>
      <c r="K28" s="9"/>
      <c r="L28" s="9"/>
      <c r="M28" s="9"/>
      <c r="N28" s="9"/>
      <c r="O28" s="9"/>
      <c r="P28" s="9"/>
      <c r="R28" s="9"/>
    </row>
    <row r="29" customFormat="false" ht="12.8" hidden="false" customHeight="false" outlineLevel="0" collapsed="false">
      <c r="A29" s="1" t="str">
        <f aca="false">CHOOSE(MOD(B29,7)+1+1,$A$5,$A$6,$A$7,$A$1,$A$2,$A$3,$A$4,$A$5)</f>
        <v>Do</v>
      </c>
      <c r="B29" s="11" t="n">
        <f aca="false">B28+1</f>
        <v>35873</v>
      </c>
      <c r="C29" s="9" t="str">
        <f aca="false">CHOOSE(MOD(B29,7)+1+1,$C$5,$C$6,$C$7,$C$1,$C$2,$C$3,$C$4,$C$5)</f>
        <v>08:00</v>
      </c>
      <c r="D29" s="9" t="str">
        <f aca="false">CHOOSE(MOD(B29,7)+1+1,$D$5,$D$6,$D$7,$D$1,$D$2,$D$3,$D$4,$D$5)</f>
        <v>16:30</v>
      </c>
      <c r="E29" s="5" t="n">
        <f aca="false">IF(ISERR((FIND(FIXED(B29,0,TRUE()),$A$49,1)-1)),IF(C29=" ",0,IF(TIMEVALUE(D29)-TIMEVALUE(C29)&gt;TIMEVALUE($I$2),TIMEVALUE(D29)-TIMEVALUE(C29)-TIMEVALUE($H$2),TIMEVALUE(D29)-TIMEVALUE(C29))),HLOOKUP(B29,feiert,2))</f>
        <v>0.333333333333333</v>
      </c>
      <c r="F29" s="12" t="n">
        <f aca="false">IF(E29=0," ",(E29-CHOOSE(MOD(B29,7)+1+1,$F$5,$F$6,$F$7,$F$1,$F$2,$F$3,$F$4,$F$5))/0.00069443333/60)</f>
        <v>0</v>
      </c>
      <c r="G29" s="13" t="n">
        <f aca="false">((E29/0.00069443333)/60)-(H29+I29+J29+K29+L29+M29+N29+O29+P29)</f>
        <v>8.00012804044926</v>
      </c>
      <c r="H29" s="9"/>
      <c r="I29" s="9"/>
      <c r="J29" s="9"/>
      <c r="K29" s="9"/>
      <c r="L29" s="9"/>
      <c r="M29" s="9"/>
      <c r="N29" s="9"/>
      <c r="O29" s="9"/>
      <c r="P29" s="9"/>
      <c r="R29" s="9"/>
    </row>
    <row r="30" customFormat="false" ht="12.8" hidden="false" customHeight="false" outlineLevel="0" collapsed="false">
      <c r="A30" s="1" t="str">
        <f aca="false">CHOOSE(MOD(B30,7)+1+1,$A$5,$A$6,$A$7,$A$1,$A$2,$A$3,$A$4,$A$5)</f>
        <v>Fr</v>
      </c>
      <c r="B30" s="11" t="n">
        <f aca="false">B29+1</f>
        <v>35874</v>
      </c>
      <c r="C30" s="9" t="str">
        <f aca="false">CHOOSE(MOD(B30,7)+1+1,$C$5,$C$6,$C$7,$C$1,$C$2,$C$3,$C$4,$C$5)</f>
        <v>08:00</v>
      </c>
      <c r="D30" s="9" t="str">
        <f aca="false">CHOOSE(MOD(B30,7)+1+1,$D$5,$D$6,$D$7,$D$1,$D$2,$D$3,$D$4,$D$5)</f>
        <v>15:00</v>
      </c>
      <c r="E30" s="5" t="n">
        <f aca="false">IF(ISERR((FIND(FIXED(B30,0,TRUE()),$A$49,1)-1)),IF(C30=" ",0,IF(TIMEVALUE(D30)-TIMEVALUE(C30)&gt;TIMEVALUE($I$2),TIMEVALUE(D30)-TIMEVALUE(C30)-TIMEVALUE($H$2),TIMEVALUE(D30)-TIMEVALUE(C30))),HLOOKUP(B30,feiert,2))</f>
        <v>0.270833333333333</v>
      </c>
      <c r="F30" s="12" t="n">
        <f aca="false">IF(E30=0," ",(E30-CHOOSE(MOD(B30,7)+1+1,$F$5,$F$6,$F$7,$F$1,$F$2,$F$3,$F$4,$F$5))/0.00069443333/60)</f>
        <v>0</v>
      </c>
      <c r="G30" s="13" t="n">
        <f aca="false">((E30/0.00069443333)/60)-(H30+I30+J30+K30+L30+M30+N30+O30+P30)</f>
        <v>6.50010403286503</v>
      </c>
      <c r="H30" s="9"/>
      <c r="I30" s="9"/>
      <c r="J30" s="9"/>
      <c r="K30" s="9"/>
      <c r="L30" s="9"/>
      <c r="M30" s="9"/>
      <c r="N30" s="9"/>
      <c r="O30" s="9"/>
      <c r="P30" s="9"/>
      <c r="R30" s="9"/>
    </row>
    <row r="31" customFormat="false" ht="12.8" hidden="false" customHeight="false" outlineLevel="0" collapsed="false">
      <c r="A31" s="1" t="str">
        <f aca="false">CHOOSE(MOD(B31,7)+1+1,$A$5,$A$6,$A$7,$A$1,$A$2,$A$3,$A$4,$A$5)</f>
        <v>Sa</v>
      </c>
      <c r="B31" s="11" t="n">
        <f aca="false">B30+1</f>
        <v>35875</v>
      </c>
      <c r="C31" s="9" t="str">
        <f aca="false">CHOOSE(MOD(B31,7)+1+1,$C$5,$C$6,$C$7,$C$1,$C$2,$C$3,$C$4,$C$5)</f>
        <v> </v>
      </c>
      <c r="D31" s="9" t="str">
        <f aca="false">CHOOSE(MOD(B31,7)+1+1,$D$5,$D$6,$D$7,$D$1,$D$2,$D$3,$D$4,$D$5)</f>
        <v> </v>
      </c>
      <c r="E31" s="5" t="n">
        <f aca="false">IF(ISERR((FIND(FIXED(B31,0,TRUE()),$A$49,1)-1)),IF(C31=" ",0,IF(TIMEVALUE(D31)-TIMEVALUE(C31)&gt;TIMEVALUE($I$2),TIMEVALUE(D31)-TIMEVALUE(C31)-TIMEVALUE($H$2),TIMEVALUE(D31)-TIMEVALUE(C31))),HLOOKUP(B31,feiert,2))</f>
        <v>0</v>
      </c>
      <c r="F31" s="12" t="str">
        <f aca="false">IF(E31=0," ",(E31-CHOOSE(MOD(B31,7)+1+1,$F$5,$F$6,$F$7,$F$1,$F$2,$F$3,$F$4,$F$5))/0.00069443333/60)</f>
        <v> </v>
      </c>
      <c r="G31" s="13" t="n">
        <f aca="false">((E31/0.00069443333)/60)-(H31+I31+J31+K31+L31+M31+N31+O31+P31)</f>
        <v>0</v>
      </c>
      <c r="H31" s="9"/>
      <c r="I31" s="9"/>
      <c r="J31" s="9"/>
      <c r="K31" s="9"/>
      <c r="L31" s="9"/>
      <c r="M31" s="9"/>
      <c r="N31" s="9"/>
      <c r="O31" s="9"/>
      <c r="P31" s="9"/>
      <c r="R31" s="9"/>
    </row>
    <row r="32" customFormat="false" ht="12.8" hidden="false" customHeight="false" outlineLevel="0" collapsed="false">
      <c r="A32" s="1" t="str">
        <f aca="false">CHOOSE(MOD(B32,7)+1+1,$A$5,$A$6,$A$7,$A$1,$A$2,$A$3,$A$4,$A$5)</f>
        <v>So</v>
      </c>
      <c r="B32" s="11" t="n">
        <f aca="false">B31+1</f>
        <v>35876</v>
      </c>
      <c r="C32" s="9" t="str">
        <f aca="false">CHOOSE(MOD(B32,7)+1+1,$C$5,$C$6,$C$7,$C$1,$C$2,$C$3,$C$4,$C$5)</f>
        <v> </v>
      </c>
      <c r="D32" s="9" t="str">
        <f aca="false">CHOOSE(MOD(B32,7)+1+1,$D$5,$D$6,$D$7,$D$1,$D$2,$D$3,$D$4,$D$5)</f>
        <v> </v>
      </c>
      <c r="E32" s="5" t="n">
        <f aca="false">IF(ISERR((FIND(FIXED(B32,0,TRUE()),$A$49,1)-1)),IF(C32=" ",0,IF(TIMEVALUE(D32)-TIMEVALUE(C32)&gt;TIMEVALUE($I$2),TIMEVALUE(D32)-TIMEVALUE(C32)-TIMEVALUE($H$2),TIMEVALUE(D32)-TIMEVALUE(C32))),HLOOKUP(B32,feiert,2))</f>
        <v>0</v>
      </c>
      <c r="F32" s="12" t="str">
        <f aca="false">IF(E32=0," ",(E32-CHOOSE(MOD(B32,7)+1+1,$F$5,$F$6,$F$7,$F$1,$F$2,$F$3,$F$4,$F$5))/0.00069443333/60)</f>
        <v> </v>
      </c>
      <c r="G32" s="13" t="n">
        <f aca="false">((E32/0.00069443333)/60)-(H32+I32+J32+K32+L32+M32+N32+O32+P32)</f>
        <v>0</v>
      </c>
      <c r="H32" s="9"/>
      <c r="I32" s="9"/>
      <c r="J32" s="9"/>
      <c r="K32" s="9"/>
      <c r="L32" s="9"/>
      <c r="M32" s="9"/>
      <c r="N32" s="9"/>
      <c r="O32" s="9"/>
      <c r="P32" s="9"/>
      <c r="R32" s="9"/>
    </row>
    <row r="33" customFormat="false" ht="12.8" hidden="false" customHeight="false" outlineLevel="0" collapsed="false">
      <c r="A33" s="1" t="str">
        <f aca="false">CHOOSE(MOD(B33,7)+1+1,$A$5,$A$6,$A$7,$A$1,$A$2,$A$3,$A$4,$A$5)</f>
        <v>Mo</v>
      </c>
      <c r="B33" s="11" t="n">
        <f aca="false">B32+1</f>
        <v>35877</v>
      </c>
      <c r="C33" s="9" t="str">
        <f aca="false">CHOOSE(MOD(B33,7)+1+1,$C$5,$C$6,$C$7,$C$1,$C$2,$C$3,$C$4,$C$5)</f>
        <v>08:00</v>
      </c>
      <c r="D33" s="9" t="str">
        <f aca="false">CHOOSE(MOD(B33,7)+1+1,$D$5,$D$6,$D$7,$D$1,$D$2,$D$3,$D$4,$D$5)</f>
        <v>16:30</v>
      </c>
      <c r="E33" s="5" t="n">
        <f aca="false">IF(ISERR((FIND(FIXED(B33,0,TRUE()),$A$49,1)-1)),IF(C33=" ",0,IF(TIMEVALUE(D33)-TIMEVALUE(C33)&gt;TIMEVALUE($I$2),TIMEVALUE(D33)-TIMEVALUE(C33)-TIMEVALUE($H$2),TIMEVALUE(D33)-TIMEVALUE(C33))),HLOOKUP(B33,feiert,2))</f>
        <v>0.333333333333333</v>
      </c>
      <c r="F33" s="12" t="n">
        <f aca="false">IF(E33=0," ",(E33-CHOOSE(MOD(B33,7)+1+1,$F$5,$F$6,$F$7,$F$1,$F$2,$F$3,$F$4,$F$5))/0.00069443333/60)</f>
        <v>0</v>
      </c>
      <c r="G33" s="13" t="n">
        <f aca="false">((E33/0.00069443333)/60)-(H33+I33+J33+K33+L33+M33+N33+O33+P33)</f>
        <v>8.00012804044926</v>
      </c>
      <c r="H33" s="9"/>
      <c r="I33" s="9"/>
      <c r="J33" s="9"/>
      <c r="K33" s="9"/>
      <c r="L33" s="9"/>
      <c r="M33" s="9"/>
      <c r="N33" s="9"/>
      <c r="O33" s="9"/>
      <c r="P33" s="9"/>
      <c r="R33" s="9"/>
    </row>
    <row r="34" customFormat="false" ht="12.8" hidden="false" customHeight="false" outlineLevel="0" collapsed="false">
      <c r="A34" s="1" t="str">
        <f aca="false">CHOOSE(MOD(B34,7)+1+1,$A$5,$A$6,$A$7,$A$1,$A$2,$A$3,$A$4,$A$5)</f>
        <v>Di</v>
      </c>
      <c r="B34" s="11" t="n">
        <f aca="false">B33+1</f>
        <v>35878</v>
      </c>
      <c r="C34" s="9" t="str">
        <f aca="false">CHOOSE(MOD(B34,7)+1+1,$C$5,$C$6,$C$7,$C$1,$C$2,$C$3,$C$4,$C$5)</f>
        <v>08:00</v>
      </c>
      <c r="D34" s="9" t="str">
        <f aca="false">CHOOSE(MOD(B34,7)+1+1,$D$5,$D$6,$D$7,$D$1,$D$2,$D$3,$D$4,$D$5)</f>
        <v>16:30</v>
      </c>
      <c r="E34" s="5" t="n">
        <f aca="false">IF(ISERR((FIND(FIXED(B34,0,TRUE()),$A$49,1)-1)),IF(C34=" ",0,IF(TIMEVALUE(D34)-TIMEVALUE(C34)&gt;TIMEVALUE($I$2),TIMEVALUE(D34)-TIMEVALUE(C34)-TIMEVALUE($H$2),TIMEVALUE(D34)-TIMEVALUE(C34))),HLOOKUP(B34,feiert,2))</f>
        <v>0.333333333333333</v>
      </c>
      <c r="F34" s="12" t="n">
        <f aca="false">IF(E34=0," ",(E34-CHOOSE(MOD(B34,7)+1+1,$F$5,$F$6,$F$7,$F$1,$F$2,$F$3,$F$4,$F$5))/0.00069443333/60)</f>
        <v>0</v>
      </c>
      <c r="G34" s="13" t="n">
        <f aca="false">((E34/0.00069443333)/60)-(H34+I34+J34+K34+L34+M34+N34+O34+P34)</f>
        <v>8.00012804044926</v>
      </c>
      <c r="H34" s="9"/>
      <c r="I34" s="9"/>
      <c r="J34" s="9"/>
      <c r="K34" s="9"/>
      <c r="L34" s="9"/>
      <c r="M34" s="9"/>
      <c r="N34" s="9"/>
      <c r="O34" s="9"/>
      <c r="P34" s="9"/>
      <c r="R34" s="9"/>
    </row>
    <row r="35" customFormat="false" ht="12.8" hidden="false" customHeight="false" outlineLevel="0" collapsed="false">
      <c r="A35" s="1" t="str">
        <f aca="false">CHOOSE(MOD(B35,7)+1+1,$A$5,$A$6,$A$7,$A$1,$A$2,$A$3,$A$4,$A$5)</f>
        <v>Mi</v>
      </c>
      <c r="B35" s="11" t="n">
        <f aca="false">B34+1</f>
        <v>35879</v>
      </c>
      <c r="C35" s="9" t="str">
        <f aca="false">CHOOSE(MOD(B35,7)+1+1,$C$5,$C$6,$C$7,$C$1,$C$2,$C$3,$C$4,$C$5)</f>
        <v>08:00</v>
      </c>
      <c r="D35" s="9" t="str">
        <f aca="false">CHOOSE(MOD(B35,7)+1+1,$D$5,$D$6,$D$7,$D$1,$D$2,$D$3,$D$4,$D$5)</f>
        <v>16:30</v>
      </c>
      <c r="E35" s="5" t="n">
        <f aca="false">IF(ISERR((FIND(FIXED(B35,0,TRUE()),$A$49,1)-1)),IF(C35=" ",0,IF(TIMEVALUE(D35)-TIMEVALUE(C35)&gt;TIMEVALUE($I$2),TIMEVALUE(D35)-TIMEVALUE(C35)-TIMEVALUE($H$2),TIMEVALUE(D35)-TIMEVALUE(C35))),HLOOKUP(B35,feiert,2))</f>
        <v>0.333333333333333</v>
      </c>
      <c r="F35" s="12" t="n">
        <f aca="false">IF(E35=0," ",(E35-CHOOSE(MOD(B35,7)+1+1,$F$5,$F$6,$F$7,$F$1,$F$2,$F$3,$F$4,$F$5))/0.00069443333/60)</f>
        <v>0</v>
      </c>
      <c r="G35" s="13" t="n">
        <f aca="false">((E35/0.00069443333)/60)-(H35+I35+J35+K35+L35+M35+N35+O35+P35)</f>
        <v>8.00012804044926</v>
      </c>
      <c r="H35" s="9"/>
      <c r="I35" s="9"/>
      <c r="J35" s="9"/>
      <c r="K35" s="9"/>
      <c r="L35" s="9"/>
      <c r="M35" s="9"/>
      <c r="N35" s="9"/>
      <c r="O35" s="9"/>
      <c r="P35" s="9"/>
      <c r="R35" s="9"/>
    </row>
    <row r="36" customFormat="false" ht="12.8" hidden="false" customHeight="false" outlineLevel="0" collapsed="false">
      <c r="A36" s="1" t="str">
        <f aca="false">CHOOSE(MOD(B36,7)+1+1,$A$5,$A$6,$A$7,$A$1,$A$2,$A$3,$A$4,$A$5)</f>
        <v>Do</v>
      </c>
      <c r="B36" s="11" t="n">
        <f aca="false">B35+1</f>
        <v>35880</v>
      </c>
      <c r="C36" s="9" t="str">
        <f aca="false">CHOOSE(MOD(B36,7)+1+1,$C$5,$C$6,$C$7,$C$1,$C$2,$C$3,$C$4,$C$5)</f>
        <v>08:00</v>
      </c>
      <c r="D36" s="9" t="str">
        <f aca="false">CHOOSE(MOD(B36,7)+1+1,$D$5,$D$6,$D$7,$D$1,$D$2,$D$3,$D$4,$D$5)</f>
        <v>16:30</v>
      </c>
      <c r="E36" s="5" t="n">
        <f aca="false">IF(ISERR((FIND(FIXED(B36,0,TRUE()),$A$49,1)-1)),IF(C36=" ",0,IF(TIMEVALUE(D36)-TIMEVALUE(C36)&gt;TIMEVALUE($I$2),TIMEVALUE(D36)-TIMEVALUE(C36)-TIMEVALUE($H$2),TIMEVALUE(D36)-TIMEVALUE(C36))),HLOOKUP(B36,feiert,2))</f>
        <v>0.333333333333333</v>
      </c>
      <c r="F36" s="12" t="n">
        <f aca="false">IF(E36=0," ",(E36-CHOOSE(MOD(B36,7)+1+1,$F$5,$F$6,$F$7,$F$1,$F$2,$F$3,$F$4,$F$5))/0.00069443333/60)</f>
        <v>0</v>
      </c>
      <c r="G36" s="13" t="n">
        <f aca="false">((E36/0.00069443333)/60)-(H36+I36+J36+K36+L36+M36+N36+O36+P36)</f>
        <v>8.00012804044926</v>
      </c>
      <c r="H36" s="9"/>
      <c r="I36" s="9"/>
      <c r="J36" s="9"/>
      <c r="K36" s="9"/>
      <c r="L36" s="9"/>
      <c r="M36" s="9"/>
      <c r="N36" s="9"/>
      <c r="O36" s="9"/>
      <c r="P36" s="9"/>
      <c r="R36" s="9"/>
    </row>
    <row r="37" customFormat="false" ht="12.8" hidden="false" customHeight="false" outlineLevel="0" collapsed="false">
      <c r="A37" s="1" t="str">
        <f aca="false">CHOOSE(MOD(B37,7)+1+1,$A$5,$A$6,$A$7,$A$1,$A$2,$A$3,$A$4,$A$5)</f>
        <v>Fr</v>
      </c>
      <c r="B37" s="11" t="n">
        <f aca="false">B36+1</f>
        <v>35881</v>
      </c>
      <c r="C37" s="9" t="str">
        <f aca="false">CHOOSE(MOD(B37,7)+1+1,$C$5,$C$6,$C$7,$C$1,$C$2,$C$3,$C$4,$C$5)</f>
        <v>08:00</v>
      </c>
      <c r="D37" s="9" t="str">
        <f aca="false">CHOOSE(MOD(B37,7)+1+1,$D$5,$D$6,$D$7,$D$1,$D$2,$D$3,$D$4,$D$5)</f>
        <v>15:00</v>
      </c>
      <c r="E37" s="5" t="n">
        <f aca="false">IF(ISERR((FIND(FIXED(B37,0,TRUE()),$A$49,1)-1)),IF(C37=" ",0,IF(TIMEVALUE(D37)-TIMEVALUE(C37)&gt;TIMEVALUE($I$2),TIMEVALUE(D37)-TIMEVALUE(C37)-TIMEVALUE($H$2),TIMEVALUE(D37)-TIMEVALUE(C37))),HLOOKUP(B37,feiert,2))</f>
        <v>0.270833333333333</v>
      </c>
      <c r="F37" s="12" t="n">
        <f aca="false">IF(E37=0," ",(E37-CHOOSE(MOD(B37,7)+1+1,$F$5,$F$6,$F$7,$F$1,$F$2,$F$3,$F$4,$F$5))/0.00069443333/60)</f>
        <v>0</v>
      </c>
      <c r="G37" s="13" t="n">
        <f aca="false">((E37/0.00069443333)/60)-(H37+I37+J37+K37+L37+M37+N37+O37+P37)</f>
        <v>6.50010403286503</v>
      </c>
      <c r="H37" s="9"/>
      <c r="I37" s="9"/>
      <c r="J37" s="9"/>
      <c r="K37" s="9"/>
      <c r="L37" s="9"/>
      <c r="M37" s="9"/>
      <c r="N37" s="9"/>
      <c r="O37" s="9"/>
      <c r="P37" s="9"/>
      <c r="R37" s="9"/>
    </row>
    <row r="38" customFormat="false" ht="12.8" hidden="false" customHeight="false" outlineLevel="0" collapsed="false">
      <c r="A38" s="1" t="str">
        <f aca="false">CHOOSE(MOD(B38,7)+1+1,$A$5,$A$6,$A$7,$A$1,$A$2,$A$3,$A$4,$A$5)</f>
        <v>Sa</v>
      </c>
      <c r="B38" s="11" t="n">
        <f aca="false">B37+1</f>
        <v>35882</v>
      </c>
      <c r="C38" s="9" t="str">
        <f aca="false">CHOOSE(MOD(B38,7)+1+1,$C$5,$C$6,$C$7,$C$1,$C$2,$C$3,$C$4,$C$5)</f>
        <v> </v>
      </c>
      <c r="D38" s="9" t="str">
        <f aca="false">CHOOSE(MOD(B38,7)+1+1,$D$5,$D$6,$D$7,$D$1,$D$2,$D$3,$D$4,$D$5)</f>
        <v> </v>
      </c>
      <c r="E38" s="5" t="n">
        <f aca="false">IF(ISERR((FIND(FIXED(B38,0,TRUE()),$A$49,1)-1)),IF(C38=" ",0,IF(TIMEVALUE(D38)-TIMEVALUE(C38)&gt;TIMEVALUE($I$2),TIMEVALUE(D38)-TIMEVALUE(C38)-TIMEVALUE($H$2),TIMEVALUE(D38)-TIMEVALUE(C38))),HLOOKUP(B38,feiert,2))</f>
        <v>0</v>
      </c>
      <c r="F38" s="12" t="str">
        <f aca="false">IF(E38=0," ",(E38-CHOOSE(MOD(B38,7)+1+1,$F$5,$F$6,$F$7,$F$1,$F$2,$F$3,$F$4,$F$5))/0.00069443333/60)</f>
        <v> </v>
      </c>
      <c r="G38" s="13" t="n">
        <f aca="false">((E38/0.00069443333)/60)-(H38+I38+J38+K38+L38+M38+N38+O38+P38)</f>
        <v>0</v>
      </c>
      <c r="H38" s="9"/>
      <c r="I38" s="9"/>
      <c r="J38" s="9"/>
      <c r="K38" s="9"/>
      <c r="L38" s="9"/>
      <c r="M38" s="9"/>
      <c r="N38" s="9"/>
      <c r="O38" s="9"/>
      <c r="P38" s="9"/>
      <c r="R38" s="9"/>
    </row>
    <row r="39" customFormat="false" ht="12.8" hidden="false" customHeight="false" outlineLevel="0" collapsed="false">
      <c r="A39" s="1" t="str">
        <f aca="false">CHOOSE(MOD(B39,7)+1+1,$A$5,$A$6,$A$7,$A$1,$A$2,$A$3,$A$4,$A$5)</f>
        <v>So</v>
      </c>
      <c r="B39" s="11" t="n">
        <f aca="false">B38+1</f>
        <v>35883</v>
      </c>
      <c r="C39" s="9" t="str">
        <f aca="false">CHOOSE(MOD(B39,7)+1+1,$C$5,$C$6,$C$7,$C$1,$C$2,$C$3,$C$4,$C$5)</f>
        <v> </v>
      </c>
      <c r="D39" s="9" t="str">
        <f aca="false">CHOOSE(MOD(B39,7)+1+1,$D$5,$D$6,$D$7,$D$1,$D$2,$D$3,$D$4,$D$5)</f>
        <v> </v>
      </c>
      <c r="E39" s="5" t="n">
        <f aca="false">IF(ISERR((FIND(FIXED(B39,0,TRUE()),$A$49,1)-1)),IF($A$9=MONTH(B39),IF(C39=" ",0,IF(TIMEVALUE(D39)-TIMEVALUE(C39)&gt;TIMEVALUE($I$2),TIMEVALUE(D39)-TIMEVALUE(C39)-TIMEVALUE($H$2),TIMEVALUE(D39)-TIMEVALUE(C39))),""),HLOOKUP(B39,feiert,2))</f>
        <v>0</v>
      </c>
      <c r="F39" s="12" t="str">
        <f aca="false">IF(E39=0," ",(E39-CHOOSE(MOD(B39,7)+1+1,$F$5,$F$6,$F$7,$F$1,$F$2,$F$3,$F$4,$F$5))/0.00069443333/60)</f>
        <v> </v>
      </c>
      <c r="G39" s="13" t="n">
        <f aca="false">((E39/0.00069443333)/60)-(H39+I39+J39+K39+L39+M39+N39+O39+P39)</f>
        <v>0</v>
      </c>
      <c r="H39" s="9"/>
      <c r="I39" s="9"/>
      <c r="J39" s="9"/>
      <c r="K39" s="9"/>
      <c r="L39" s="9"/>
      <c r="M39" s="9"/>
      <c r="N39" s="9"/>
      <c r="O39" s="9"/>
      <c r="P39" s="9"/>
      <c r="R39" s="9"/>
    </row>
    <row r="40" customFormat="false" ht="12.8" hidden="false" customHeight="false" outlineLevel="0" collapsed="false">
      <c r="A40" s="1" t="str">
        <f aca="false">CHOOSE(MOD(B40,7)+1+1,$A$5,$A$6,$A$7,$A$1,$A$2,$A$3,$A$4,$A$5)</f>
        <v>Mo</v>
      </c>
      <c r="B40" s="11" t="n">
        <f aca="false">B39+1</f>
        <v>35884</v>
      </c>
      <c r="C40" s="9" t="str">
        <f aca="false">CHOOSE(MOD(B40,7)+1+1,$C$5,$C$6,$C$7,$C$1,$C$2,$C$3,$C$4,$C$5)</f>
        <v>08:00</v>
      </c>
      <c r="D40" s="9" t="str">
        <f aca="false">CHOOSE(MOD(B40,7)+1+1,$D$5,$D$6,$D$7,$D$1,$D$2,$D$3,$D$4,$D$5)</f>
        <v>16:30</v>
      </c>
      <c r="E40" s="5" t="n">
        <f aca="false">IF(ISERR((FIND(FIXED(B40,0,TRUE()),$A$49,1)-1)),IF($A$9=MONTH(B40),IF(C40=" ",0,IF(TIMEVALUE(D40)-TIMEVALUE(C40)&gt;TIMEVALUE($I$2),TIMEVALUE(D40)-TIMEVALUE(C40)-TIMEVALUE($H$2),TIMEVALUE(D40)-TIMEVALUE(C40))),""),HLOOKUP(B40,feiert,2))</f>
        <v>0.333333333333333</v>
      </c>
      <c r="F40" s="12" t="n">
        <f aca="false">IF(E40=0," ",(E40-CHOOSE(MOD(B40,7)+1+1,$F$5,$F$6,$F$7,$F$1,$F$2,$F$3,$F$4,$F$5))/0.00069443333/60)</f>
        <v>0</v>
      </c>
      <c r="G40" s="13" t="n">
        <f aca="false">((E40/0.00069443333)/60)-(H40+I40+J40+K40+L40+M40+N40+O40+P40)</f>
        <v>8.00012804044926</v>
      </c>
      <c r="H40" s="9"/>
      <c r="I40" s="9"/>
      <c r="J40" s="9"/>
      <c r="K40" s="9"/>
      <c r="L40" s="9"/>
      <c r="M40" s="9"/>
      <c r="N40" s="9"/>
      <c r="O40" s="9"/>
      <c r="P40" s="9"/>
      <c r="R40" s="9"/>
    </row>
    <row r="41" customFormat="false" ht="12.8" hidden="false" customHeight="false" outlineLevel="0" collapsed="false">
      <c r="A41" s="1" t="str">
        <f aca="false">CHOOSE(MOD(B41,7)+1+1,$A$5,$A$6,$A$7,$A$1,$A$2,$A$3,$A$4,$A$5)</f>
        <v>Di</v>
      </c>
      <c r="B41" s="11" t="n">
        <f aca="false">B40+1</f>
        <v>35885</v>
      </c>
      <c r="C41" s="9" t="str">
        <f aca="false">CHOOSE(MOD(B41,7)+1+1,$C$5,$C$6,$C$7,$C$1,$C$2,$C$3,$C$4,$C$5)</f>
        <v>08:00</v>
      </c>
      <c r="D41" s="9" t="str">
        <f aca="false">CHOOSE(MOD(B41,7)+1+1,$D$5,$D$6,$D$7,$D$1,$D$2,$D$3,$D$4,$D$5)</f>
        <v>16:30</v>
      </c>
      <c r="E41" s="5" t="n">
        <f aca="false">IF(ISERR((FIND(FIXED(B41,0,TRUE()),$A$49,1)-1)),IF($A$9=MONTH(B41),IF(C41=" ",0,IF(TIMEVALUE(D41)-TIMEVALUE(C41)&gt;TIMEVALUE($I$2),TIMEVALUE(D41)-TIMEVALUE(C41)-TIMEVALUE($H$2),TIMEVALUE(D41)-TIMEVALUE(C41))),""),HLOOKUP(B41,feiert,2))</f>
        <v>0.333333333333333</v>
      </c>
      <c r="F41" s="12" t="n">
        <f aca="false">IF(E41=0," ",(E41-CHOOSE(MOD(B41,7)+1+1,$F$5,$F$6,$F$7,$F$1,$F$2,$F$3,$F$4,$F$5))/0.00069443333/60)</f>
        <v>0</v>
      </c>
      <c r="G41" s="13" t="n">
        <f aca="false">((E41/0.00069443333)/60)-(H41+I41+J41+K41+L41+M41+N41+O41+P41)</f>
        <v>8.00012804044926</v>
      </c>
      <c r="H41" s="9"/>
      <c r="I41" s="9"/>
      <c r="J41" s="9"/>
      <c r="K41" s="9"/>
      <c r="L41" s="9"/>
      <c r="M41" s="9"/>
      <c r="N41" s="9"/>
      <c r="O41" s="9"/>
      <c r="P41" s="9"/>
      <c r="R41" s="9"/>
    </row>
    <row r="43" customFormat="false" ht="12.8" hidden="false" customHeight="false" outlineLevel="0" collapsed="false">
      <c r="A43" s="2" t="s">
        <v>36</v>
      </c>
      <c r="D43" s="1" t="str">
        <f aca="false">B10</f>
        <v>Mär98</v>
      </c>
      <c r="E43" s="1" t="n">
        <f aca="false">((E11+E12+E13+E14+E15+E16+E17+E18+E19+E20+E21+E22+E23+E24+E25+E26+E27+E28+E29+E30+E31+E32+E33+E34+E35+E36+E37+E38+E39+E40+E41)/0.00069443333)/60</f>
        <v>170.002720859547</v>
      </c>
      <c r="F43" s="12" t="n">
        <f aca="false">SUM(F11:F41)</f>
        <v>0</v>
      </c>
      <c r="G43" s="1" t="n">
        <f aca="false">SUM(G11:G41)</f>
        <v>170.002720859547</v>
      </c>
      <c r="H43" s="1" t="n">
        <f aca="false">SUM(H11:H41)</f>
        <v>0</v>
      </c>
      <c r="I43" s="1" t="n">
        <f aca="false">SUM(I11:I41)</f>
        <v>0</v>
      </c>
      <c r="J43" s="1" t="n">
        <f aca="false">SUM(J11:J41)</f>
        <v>0</v>
      </c>
      <c r="K43" s="1" t="n">
        <f aca="false">SUM(K11:K41)</f>
        <v>0</v>
      </c>
      <c r="L43" s="1" t="n">
        <f aca="false">SUM(L11:L41)</f>
        <v>0</v>
      </c>
      <c r="M43" s="1" t="n">
        <f aca="false">SUM(M11:M41)</f>
        <v>0</v>
      </c>
      <c r="N43" s="1" t="n">
        <f aca="false">SUM(N11:N41)</f>
        <v>0</v>
      </c>
      <c r="O43" s="1" t="n">
        <f aca="false">SUM(O11:O41)</f>
        <v>0</v>
      </c>
      <c r="P43" s="1" t="n">
        <f aca="false">SUM(P11:P41)</f>
        <v>0</v>
      </c>
    </row>
    <row r="44" customFormat="false" ht="12.8" hidden="false" customHeight="false" outlineLevel="0" collapsed="false">
      <c r="A44" s="2" t="s">
        <v>37</v>
      </c>
      <c r="E44" s="1" t="n">
        <f aca="false">E43+F43*-1</f>
        <v>170.002720859547</v>
      </c>
    </row>
    <row r="45" customFormat="false" ht="12.8" hidden="false" customHeight="false" outlineLevel="0" collapsed="false">
      <c r="A45" s="2" t="s">
        <v>38</v>
      </c>
      <c r="F45" s="14" t="n">
        <v>0</v>
      </c>
      <c r="G45" s="1" t="s">
        <v>35</v>
      </c>
      <c r="H45" s="15" t="n">
        <f aca="false">(ABS(F45)*60)*0.00069443333</f>
        <v>0</v>
      </c>
      <c r="I45" s="1" t="s">
        <v>39</v>
      </c>
    </row>
    <row r="46" customFormat="false" ht="12.8" hidden="false" customHeight="false" outlineLevel="0" collapsed="false">
      <c r="A46" s="2" t="s">
        <v>40</v>
      </c>
      <c r="F46" s="16" t="n">
        <f aca="false">F43+F45</f>
        <v>0</v>
      </c>
      <c r="G46" s="1" t="s">
        <v>35</v>
      </c>
      <c r="H46" s="15" t="n">
        <f aca="false">(ABS(F46)*60)*0.00069443333</f>
        <v>0</v>
      </c>
      <c r="I46" s="1" t="s">
        <v>39</v>
      </c>
    </row>
    <row r="48" customFormat="false" ht="12.8" hidden="false" customHeight="false" outlineLevel="0" collapsed="false">
      <c r="A48" s="17" t="s">
        <v>41</v>
      </c>
      <c r="B48" s="18"/>
      <c r="C48" s="19" t="n">
        <f aca="false">DATE($B$9,1,1)</f>
        <v>35796</v>
      </c>
      <c r="D48" s="19" t="n">
        <f aca="false">$B$49-48</f>
        <v>35849</v>
      </c>
      <c r="E48" s="19" t="n">
        <f aca="false">$B$49-2</f>
        <v>35895</v>
      </c>
      <c r="F48" s="19" t="n">
        <f aca="false">$B$49+1</f>
        <v>35898</v>
      </c>
      <c r="G48" s="19" t="n">
        <f aca="false">DATE($B$9,5,1)</f>
        <v>35916</v>
      </c>
      <c r="H48" s="19" t="n">
        <f aca="false">$B$49+39</f>
        <v>35936</v>
      </c>
      <c r="I48" s="19" t="n">
        <f aca="false">$B$49+50</f>
        <v>35947</v>
      </c>
      <c r="J48" s="19" t="n">
        <f aca="false">$B$49+60</f>
        <v>35957</v>
      </c>
      <c r="K48" s="19" t="n">
        <f aca="false">DATE($B$9,10,3)</f>
        <v>36071</v>
      </c>
      <c r="L48" s="19" t="n">
        <f aca="false">DATE($B$9,11,1)</f>
        <v>36100</v>
      </c>
      <c r="M48" s="19" t="n">
        <f aca="false">DATE($B$9,12,24)</f>
        <v>36153</v>
      </c>
      <c r="N48" s="19" t="n">
        <f aca="false">DATE($B$9,12,25)</f>
        <v>36154</v>
      </c>
      <c r="O48" s="19" t="n">
        <f aca="false">DATE($B$9,12,26)</f>
        <v>36155</v>
      </c>
      <c r="P48" s="19" t="n">
        <f aca="false">DATE($B$9,12,31)</f>
        <v>36160</v>
      </c>
      <c r="Q48" s="20" t="s">
        <v>15</v>
      </c>
    </row>
    <row r="49" customFormat="false" ht="12.8" hidden="false" customHeight="false" outlineLevel="0" collapsed="false">
      <c r="A49" s="21" t="e">
        <f aca="false">FIXED($C$48,1,TRUE())&amp;FIXED($D$48,1,TRUE())&amp;FIXED($E$48,1,TRUE())&amp;FIXED($F$48,1,TRUE())&amp;FIXED($G$48,1,TRUE())&amp;FIXED($H$48,1,TRUE())&amp;FIXED($I$48,1,TRUE())&amp;FIXED($J$48,1,TRUE())&amp;FIXED($K$48,1,TRUE())&amp;FIXED($L$48,1,TRUE())&amp;FIXED($M$48,1,TRUE())&amp;FIXED($N$48,1,TRUE())&amp;FIXED($O$48,1,TRUE())&amp;FIXED($P$48,1,TRUE())&amp;FIXED($Q$48,1,TRUE())</f>
        <v>#VALUE!</v>
      </c>
      <c r="B49" s="21" t="n">
        <f aca="false">DATE($B$9,E53,G53)</f>
        <v>35897</v>
      </c>
      <c r="C49" s="22" t="s">
        <v>42</v>
      </c>
      <c r="D49" s="22" t="s">
        <v>43</v>
      </c>
      <c r="E49" s="22" t="s">
        <v>44</v>
      </c>
      <c r="F49" s="22" t="s">
        <v>45</v>
      </c>
      <c r="G49" s="22" t="s">
        <v>46</v>
      </c>
      <c r="H49" s="22" t="s">
        <v>47</v>
      </c>
      <c r="I49" s="22" t="s">
        <v>48</v>
      </c>
      <c r="J49" s="22" t="s">
        <v>49</v>
      </c>
      <c r="K49" s="22" t="s">
        <v>50</v>
      </c>
      <c r="L49" s="22" t="s">
        <v>51</v>
      </c>
      <c r="M49" s="22" t="s">
        <v>52</v>
      </c>
      <c r="N49" s="22" t="s">
        <v>53</v>
      </c>
      <c r="O49" s="22" t="s">
        <v>54</v>
      </c>
      <c r="P49" s="22" t="s">
        <v>55</v>
      </c>
      <c r="Q49" s="22" t="s">
        <v>35</v>
      </c>
    </row>
    <row r="50" customFormat="false" ht="12.8" hidden="false" customHeight="false" outlineLevel="0" collapsed="false">
      <c r="A50" s="21" t="s">
        <v>56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customFormat="false" ht="12.8" hidden="false" customHeight="false" outlineLevel="0" collapsed="false">
      <c r="A51" s="21" t="n">
        <f aca="false">$B$9+1900</f>
        <v>1998</v>
      </c>
      <c r="B51" s="21" t="n">
        <f aca="false">MOD(A51,19)</f>
        <v>3</v>
      </c>
      <c r="C51" s="21" t="n">
        <f aca="false">MOD(A51,4)</f>
        <v>2</v>
      </c>
      <c r="D51" s="21" t="n">
        <f aca="false">MOD(A51,7)</f>
        <v>3</v>
      </c>
      <c r="E51" s="21" t="n">
        <f aca="false">MOD(19*B51+24,30)</f>
        <v>21</v>
      </c>
      <c r="F51" s="21" t="n">
        <f aca="false">MOD(2*C51+4*D51+6*E51+5,7)</f>
        <v>0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  <row r="52" customFormat="false" ht="12.8" hidden="false" customHeight="false" outlineLevel="0" collapsed="false">
      <c r="A52" s="21" t="s">
        <v>57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customFormat="false" ht="12.8" hidden="false" customHeight="false" outlineLevel="0" collapsed="false">
      <c r="A53" s="21"/>
      <c r="B53" s="21" t="n">
        <f aca="false">22+E51+F51</f>
        <v>43</v>
      </c>
      <c r="C53" s="21" t="n">
        <v>3</v>
      </c>
      <c r="D53" s="21" t="n">
        <f aca="false">IF(B53&gt;31,E51+F51-9,B53)</f>
        <v>12</v>
      </c>
      <c r="E53" s="21" t="n">
        <f aca="false">IF(B53&gt;31,4,C53)</f>
        <v>4</v>
      </c>
      <c r="F53" s="21" t="n">
        <f aca="false">IF(IF(D3=26,1,0)+IF(E53=4,1,0)=2,19,D53)</f>
        <v>12</v>
      </c>
      <c r="G53" s="21" t="n">
        <f aca="false">IF(IF(F53=25,1,0)+IF(E53=4,1,0)+IF(E51=28,1,0)+IF(F51=6,1,0)+IF(B51&gt;10,1,0)=5,18,F53)</f>
        <v>12</v>
      </c>
      <c r="H53" s="21"/>
      <c r="I53" s="21"/>
      <c r="J53" s="21"/>
      <c r="K53" s="21"/>
      <c r="L53" s="21"/>
      <c r="M53" s="21"/>
      <c r="N53" s="21"/>
      <c r="O53" s="21"/>
      <c r="P53" s="21"/>
      <c r="Q53" s="21"/>
    </row>
    <row r="54" customFormat="false" ht="12.8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8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