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m" vbProcedure="false">Sheet1!$B$1</definedName>
    <definedName function="false" hidden="false" localSheetId="0" name="phase" vbProcedure="false">Sheet1!$I$10</definedName>
    <definedName function="false" hidden="false" localSheetId="0" name="t" vbProcedure="false">Sheet1!$A$1</definedName>
    <definedName function="false" hidden="false" localSheetId="0" name="yyyy" vbProcedure="false">Sheet1!$C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on</t>
  </si>
  <si>
    <t xml:space="preserve">day</t>
  </si>
  <si>
    <t xml:space="preserve">month</t>
  </si>
  <si>
    <t xml:space="preserve">year</t>
  </si>
  <si>
    <t xml:space="preserve">phase</t>
  </si>
  <si>
    <t xml:space="preserve">calculator</t>
  </si>
  <si>
    <t xml:space="preserve">==========</t>
  </si>
  <si>
    <t xml:space="preserve">(c) Juergen.Galupki@gmd.de</t>
  </si>
  <si>
    <t xml:space="preserve">algorithm by John Horton Conway (book "winning ways") - see Astronomy FAQ C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2"/>
      <name val="Courier New"/>
      <family val="3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74"/>
    <col collapsed="false" customWidth="true" hidden="false" outlineLevel="0" max="4" min="4" style="0" width="14.74"/>
    <col collapsed="false" customWidth="true" hidden="false" outlineLevel="0" max="8" min="5" style="0" width="8.74"/>
  </cols>
  <sheetData>
    <row r="1" customFormat="false" ht="12" hidden="false" customHeight="false" outlineLevel="0" collapsed="false">
      <c r="A1" s="1" t="n">
        <v>30</v>
      </c>
      <c r="B1" s="1" t="n">
        <v>4</v>
      </c>
      <c r="C1" s="1" t="n">
        <v>1999</v>
      </c>
      <c r="D1" s="2" t="s">
        <v>0</v>
      </c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2" t="s">
        <v>4</v>
      </c>
      <c r="E2" s="4"/>
      <c r="F2" s="4"/>
      <c r="G2" s="4"/>
      <c r="H2" s="4"/>
      <c r="I2" s="4"/>
    </row>
    <row r="3" customFormat="false" ht="12" hidden="false" customHeight="false" outlineLevel="0" collapsed="false">
      <c r="A3" s="4"/>
      <c r="B3" s="4"/>
      <c r="C3" s="4"/>
      <c r="D3" s="2" t="s">
        <v>5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5" t="str">
        <f aca="false">IF(phase=0,"new moon",IF(OR(phase=14,phase=15),"full moon",""))</f>
        <v>full moon</v>
      </c>
      <c r="B4" s="4"/>
      <c r="C4" s="4"/>
      <c r="D4" s="2" t="s">
        <v>6</v>
      </c>
      <c r="E4" s="4"/>
      <c r="F4" s="4"/>
      <c r="G4" s="4"/>
      <c r="H4" s="4"/>
      <c r="I4" s="4"/>
    </row>
    <row r="5" customFormat="false" ht="15" hidden="false" customHeight="false" outlineLevel="0" collapsed="false">
      <c r="A5" s="6" t="str">
        <f aca="false">IF(phase&lt;14,FIXED(100-(14-phase)*100/14,0)&amp;"% visible ... "&amp;FIXED(14-phase,0)&amp;" day(s) to full moon","")</f>
        <v/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 t="str">
        <f aca="false">IF(phase&gt;15,FIXED((30-phase)*100/14,0)&amp;"% visible ... "&amp;FIXED(30-phase,0)&amp;" day(s) to new moon","")</f>
        <v/>
      </c>
      <c r="B6" s="4"/>
      <c r="C6" s="4"/>
      <c r="D6" s="4"/>
      <c r="E6" s="4"/>
      <c r="F6" s="4"/>
      <c r="G6" s="4"/>
      <c r="H6" s="4"/>
      <c r="I6" s="4"/>
    </row>
    <row r="7" customFormat="false" ht="1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" hidden="false" customHeight="false" outlineLevel="0" collapsed="false">
      <c r="A9" s="3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" hidden="false" customHeight="false" outlineLevel="0" collapsed="false">
      <c r="A10" s="7" t="n">
        <f aca="false">yyyy-TRUNC(yyyy/100)*100</f>
        <v>99</v>
      </c>
      <c r="B10" s="7" t="n">
        <f aca="false">MOD(A10,19)</f>
        <v>4</v>
      </c>
      <c r="C10" s="7" t="n">
        <f aca="false">IF(B10&gt;9,B10-19,B10)</f>
        <v>4</v>
      </c>
      <c r="D10" s="7" t="n">
        <f aca="false">MOD(C10*11,30)</f>
        <v>14</v>
      </c>
      <c r="E10" s="7" t="n">
        <f aca="false">D10+m+t</f>
        <v>48</v>
      </c>
      <c r="F10" s="7" t="n">
        <f aca="false">IF(m&lt;3,E10+2,E10)</f>
        <v>48</v>
      </c>
      <c r="G10" s="7" t="n">
        <f aca="false">F10-4</f>
        <v>44</v>
      </c>
      <c r="H10" s="7" t="n">
        <f aca="false">IF(A3&gt;1999,G10-4.3,G10)</f>
        <v>44</v>
      </c>
      <c r="I10" s="7" t="n">
        <f aca="false">MOD(H10+30,30)</f>
        <v>14</v>
      </c>
    </row>
    <row r="11" customFormat="false" ht="12" hidden="false" customHeight="false" outlineLevel="0" collapsed="false">
      <c r="A11" s="3" t="s">
        <v>8</v>
      </c>
      <c r="B11" s="4"/>
      <c r="C11" s="4"/>
      <c r="D11" s="4"/>
      <c r="E11" s="4"/>
      <c r="F11" s="4"/>
      <c r="G11" s="4"/>
      <c r="H11" s="4"/>
      <c r="I11" s="4"/>
    </row>
  </sheetData>
  <sheetProtection sheet="true" objects="true" scenarios="true"/>
  <printOptions headings="true" gridLines="false" gridLinesSet="true" horizontalCentered="false" verticalCentered="false"/>
  <pageMargins left="1.25" right="1.25" top="1.25" bottom="1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lupki</cp:lastModifiedBy>
  <cp:revision>0</cp:revision>
  <dc:subject/>
  <dc:title/>
</cp:coreProperties>
</file>